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." sheetId="1" state="visible" r:id="rId2"/>
    <sheet name="2016." sheetId="2" state="visible" r:id="rId3"/>
    <sheet name="2017" sheetId="3" state="visible" r:id="rId4"/>
  </sheets>
  <definedNames>
    <definedName function="false" hidden="false" localSheetId="0" name="_xlnm.Print_Area" vbProcedure="false">'2015.'!$A$1:$AS$33</definedName>
    <definedName function="false" hidden="false" localSheetId="0" name="_xlnm.Print_Titles" vbProcedure="false">'2015.'!$A:$A</definedName>
    <definedName function="false" hidden="false" localSheetId="1" name="_xlnm.Print_Area" vbProcedure="false">'2016.'!$A$1:$AA$33</definedName>
    <definedName function="false" hidden="false" localSheetId="1" name="_xlnm.Print_Titles" vbProcedure="false">'2016.'!$A:$B</definedName>
    <definedName function="false" hidden="false" localSheetId="2" name="_xlnm.Print_Titles" vbProcedure="false">'2017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2">
  <si>
    <t xml:space="preserve">Бюджеты поселений на 2015 год</t>
  </si>
  <si>
    <t xml:space="preserve">Итого доходов</t>
  </si>
  <si>
    <t xml:space="preserve">Налоговые доходы</t>
  </si>
  <si>
    <t xml:space="preserve">Неналоговые дохода</t>
  </si>
  <si>
    <t xml:space="preserve">Безвозмездные поступления</t>
  </si>
  <si>
    <t xml:space="preserve">Дотация (Прил 22 к проекту закона об обл бю-те)</t>
  </si>
  <si>
    <t xml:space="preserve">Субсидия на сбалансированность (Прил 36 к Закону об обл бюджете)</t>
  </si>
  <si>
    <r>
      <rPr>
        <sz val="14"/>
        <rFont val="Arial"/>
        <family val="2"/>
        <charset val="204"/>
      </rPr>
      <t xml:space="preserve">Субсидия на строительство жилых домов для молодых семей и молодых специалистов </t>
    </r>
    <r>
      <rPr>
        <sz val="10"/>
        <rFont val="Arial"/>
        <family val="2"/>
        <charset val="204"/>
      </rPr>
      <t xml:space="preserve">(Прил 40 к проекту Закона об областном бюджете)</t>
    </r>
  </si>
  <si>
    <t xml:space="preserve">Субвенции на администр. комиссии (Прил 32 проект закона о об обл б-те)</t>
  </si>
  <si>
    <t xml:space="preserve">Субвенции  по первичн. воинскому учету (Прил 30 к проекту закона об обл бюджете)</t>
  </si>
  <si>
    <t xml:space="preserve">Всего</t>
  </si>
  <si>
    <t xml:space="preserve">113 02995 10</t>
  </si>
  <si>
    <t xml:space="preserve">Первоначальный План НДФЛ 2013  20%</t>
  </si>
  <si>
    <t xml:space="preserve">факт 01.06</t>
  </si>
  <si>
    <t xml:space="preserve">% исп</t>
  </si>
  <si>
    <t xml:space="preserve">НДФЛ- 15%                (по БК РФ -10%, Закон ВО № 2258 - 5%)</t>
  </si>
  <si>
    <t xml:space="preserve">ЕСХН - 50% по БК РФ</t>
  </si>
  <si>
    <t xml:space="preserve">Акцизы на автомобильный и прямогонный бензин, дизельное топливо, моторные масла </t>
  </si>
  <si>
    <r>
      <rPr>
        <sz val="14"/>
        <rFont val="Arial"/>
        <family val="2"/>
        <charset val="204"/>
      </rPr>
      <t xml:space="preserve">НИФЛ   100%  </t>
    </r>
    <r>
      <rPr>
        <sz val="14"/>
        <color rgb="FFFF0000"/>
        <rFont val="Arial"/>
        <family val="2"/>
        <charset val="204"/>
      </rPr>
      <t xml:space="preserve">данные СП</t>
    </r>
  </si>
  <si>
    <r>
      <rPr>
        <sz val="14"/>
        <rFont val="Arial"/>
        <family val="2"/>
        <charset val="204"/>
      </rPr>
      <t xml:space="preserve">Земельный налог 100%</t>
    </r>
    <r>
      <rPr>
        <sz val="14"/>
        <color rgb="FFFF0000"/>
        <rFont val="Arial"/>
        <family val="2"/>
        <charset val="204"/>
      </rPr>
      <t xml:space="preserve"> данные СП</t>
    </r>
  </si>
  <si>
    <r>
      <rPr>
        <sz val="14"/>
        <rFont val="Arial"/>
        <family val="2"/>
        <charset val="204"/>
      </rPr>
      <t xml:space="preserve">госпошлина 100% </t>
    </r>
    <r>
      <rPr>
        <sz val="14"/>
        <color rgb="FFFF0000"/>
        <rFont val="Arial"/>
        <family val="2"/>
        <charset val="204"/>
      </rPr>
      <t xml:space="preserve">данные СП</t>
    </r>
  </si>
  <si>
    <r>
      <rPr>
        <sz val="14"/>
        <color rgb="FF000000"/>
        <rFont val="Arial"/>
        <family val="2"/>
        <charset val="204"/>
      </rPr>
      <t xml:space="preserve">Аренда земли  50% </t>
    </r>
    <r>
      <rPr>
        <sz val="14"/>
        <color rgb="FFFF0000"/>
        <rFont val="Arial"/>
        <family val="2"/>
        <charset val="204"/>
      </rPr>
      <t xml:space="preserve"> (данные отдела экономики)</t>
    </r>
  </si>
  <si>
    <r>
      <rPr>
        <sz val="14"/>
        <rFont val="Arial"/>
        <family val="2"/>
        <charset val="204"/>
      </rPr>
      <t xml:space="preserve">Аренда  помещений 11105035</t>
    </r>
    <r>
      <rPr>
        <sz val="14"/>
        <color rgb="FFFF0000"/>
        <rFont val="Arial"/>
        <family val="2"/>
        <charset val="204"/>
      </rPr>
      <t xml:space="preserve"> данные СП 100%</t>
    </r>
  </si>
  <si>
    <r>
      <rPr>
        <sz val="14"/>
        <rFont val="Arial"/>
        <family val="2"/>
        <charset val="204"/>
      </rPr>
      <t xml:space="preserve">Аренда  помещений 11109045</t>
    </r>
    <r>
      <rPr>
        <sz val="14"/>
        <color rgb="FFFF0000"/>
        <rFont val="Arial"/>
        <family val="2"/>
        <charset val="204"/>
      </rPr>
      <t xml:space="preserve"> данные СП 100%</t>
    </r>
  </si>
  <si>
    <r>
      <rPr>
        <sz val="14"/>
        <color rgb="FF000000"/>
        <rFont val="Arial"/>
        <family val="2"/>
        <charset val="204"/>
      </rPr>
      <t xml:space="preserve">Продажа земли -50% </t>
    </r>
    <r>
      <rPr>
        <sz val="14"/>
        <color rgb="FFFF0000"/>
        <rFont val="Arial"/>
        <family val="2"/>
        <charset val="204"/>
      </rPr>
      <t xml:space="preserve"> (данные отдела экономики)</t>
    </r>
  </si>
  <si>
    <r>
      <rPr>
        <sz val="14"/>
        <rFont val="Arial"/>
        <family val="2"/>
        <charset val="204"/>
      </rPr>
      <t xml:space="preserve">штрафы </t>
    </r>
    <r>
      <rPr>
        <sz val="14"/>
        <color rgb="FFFF0000"/>
        <rFont val="Arial"/>
        <family val="2"/>
        <charset val="204"/>
      </rPr>
      <t xml:space="preserve">данные СП 100%</t>
    </r>
  </si>
  <si>
    <r>
      <rPr>
        <sz val="14"/>
        <rFont val="Arial"/>
        <family val="2"/>
        <charset val="204"/>
      </rPr>
      <t xml:space="preserve">возмещение расходов 11302065 </t>
    </r>
    <r>
      <rPr>
        <sz val="14"/>
        <color rgb="FFFF0000"/>
        <rFont val="Arial"/>
        <family val="2"/>
        <charset val="204"/>
      </rPr>
      <t xml:space="preserve">данные СП 100%</t>
    </r>
  </si>
  <si>
    <r>
      <rPr>
        <sz val="14"/>
        <rFont val="Arial"/>
        <family val="2"/>
        <charset val="204"/>
      </rPr>
      <t xml:space="preserve">Прочие доходы от компенсации затрат бюджетов поселений </t>
    </r>
    <r>
      <rPr>
        <sz val="14"/>
        <color rgb="FFFF0000"/>
        <rFont val="Arial"/>
        <family val="2"/>
        <charset val="204"/>
      </rPr>
      <t xml:space="preserve">данные СП 100%</t>
    </r>
  </si>
  <si>
    <r>
      <rPr>
        <sz val="14"/>
        <rFont val="Arial"/>
        <family val="2"/>
        <charset val="204"/>
      </rPr>
      <t xml:space="preserve">продажа основ средств   114</t>
    </r>
    <r>
      <rPr>
        <sz val="14"/>
        <color rgb="FFFF0000"/>
        <rFont val="Arial"/>
        <family val="2"/>
        <charset val="204"/>
      </rPr>
      <t xml:space="preserve">данные СП</t>
    </r>
    <r>
      <rPr>
        <sz val="14"/>
        <rFont val="Arial"/>
        <family val="2"/>
        <charset val="204"/>
      </rPr>
      <t xml:space="preserve"> </t>
    </r>
    <r>
      <rPr>
        <sz val="14"/>
        <color rgb="FFFF0000"/>
        <rFont val="Arial"/>
        <family val="2"/>
        <charset val="204"/>
      </rPr>
      <t xml:space="preserve">100%</t>
    </r>
  </si>
  <si>
    <r>
      <rPr>
        <sz val="14"/>
        <rFont val="Arial"/>
        <family val="2"/>
        <charset val="204"/>
      </rPr>
      <t xml:space="preserve">платные услуги</t>
    </r>
    <r>
      <rPr>
        <sz val="14"/>
        <color rgb="FFFF0000"/>
        <rFont val="Arial"/>
        <family val="2"/>
        <charset val="204"/>
      </rPr>
      <t xml:space="preserve"> данные СП 100%</t>
    </r>
  </si>
  <si>
    <t xml:space="preserve">Дотация по обеспечению сбалансированности  20201003</t>
  </si>
  <si>
    <t xml:space="preserve">Прочие субсидии ВСЕГО</t>
  </si>
  <si>
    <t xml:space="preserve">наказы избирателей 20204012</t>
  </si>
  <si>
    <t xml:space="preserve">20204014          дороги</t>
  </si>
  <si>
    <t xml:space="preserve">Беляевское</t>
  </si>
  <si>
    <t xml:space="preserve">Валуевское</t>
  </si>
  <si>
    <t xml:space="preserve">Верхневодянское</t>
  </si>
  <si>
    <t xml:space="preserve">Гмелинское</t>
  </si>
  <si>
    <t xml:space="preserve">Иловатское</t>
  </si>
  <si>
    <t xml:space="preserve">Кановское</t>
  </si>
  <si>
    <t xml:space="preserve">Колышкинское</t>
  </si>
  <si>
    <t xml:space="preserve">Красноярское</t>
  </si>
  <si>
    <t xml:space="preserve">Курнаевское</t>
  </si>
  <si>
    <t xml:space="preserve">Лятошинское</t>
  </si>
  <si>
    <t xml:space="preserve">Новоквасниковское</t>
  </si>
  <si>
    <t xml:space="preserve">Новополтавское</t>
  </si>
  <si>
    <t xml:space="preserve">Новотихоновское</t>
  </si>
  <si>
    <t xml:space="preserve">Салтовское</t>
  </si>
  <si>
    <t xml:space="preserve">Старополтавское</t>
  </si>
  <si>
    <t xml:space="preserve">Торгунское</t>
  </si>
  <si>
    <t xml:space="preserve">Харьковское</t>
  </si>
  <si>
    <t xml:space="preserve">Черебаевское</t>
  </si>
  <si>
    <t xml:space="preserve">Итого по поселениям</t>
  </si>
  <si>
    <t xml:space="preserve">50;%</t>
  </si>
  <si>
    <t xml:space="preserve">в проекте бюджета ВО-% отчислений определялся по удельному весу протяженности дорог по Стат отчету </t>
  </si>
  <si>
    <t xml:space="preserve">Бюджеты поселений на 2016 год</t>
  </si>
  <si>
    <t xml:space="preserve">в том числе</t>
  </si>
  <si>
    <r>
      <rPr>
        <sz val="9"/>
        <rFont val="Arial"/>
        <family val="2"/>
        <charset val="204"/>
      </rPr>
      <t xml:space="preserve">возмещение расходов 11302065 </t>
    </r>
    <r>
      <rPr>
        <sz val="9"/>
        <color rgb="FFFF0000"/>
        <rFont val="Arial"/>
        <family val="2"/>
        <charset val="204"/>
      </rPr>
      <t xml:space="preserve">данные СП 100%</t>
    </r>
  </si>
  <si>
    <r>
      <rPr>
        <sz val="9"/>
        <rFont val="Arial"/>
        <family val="2"/>
        <charset val="204"/>
      </rPr>
      <t xml:space="preserve">платные услуги 100% </t>
    </r>
    <r>
      <rPr>
        <sz val="9"/>
        <color rgb="FFFF0000"/>
        <rFont val="Arial"/>
        <family val="2"/>
        <charset val="204"/>
      </rPr>
      <t xml:space="preserve">данные СП</t>
    </r>
  </si>
  <si>
    <t xml:space="preserve">Дотация (Прил 23 к проекту закона об обл бюджете)</t>
  </si>
  <si>
    <r>
      <rPr>
        <sz val="9"/>
        <rFont val="Arial"/>
        <family val="2"/>
        <charset val="204"/>
      </rPr>
      <t xml:space="preserve">Субсидия на сбалансированность </t>
    </r>
    <r>
      <rPr>
        <sz val="9"/>
        <color rgb="FFFF0000"/>
        <rFont val="Arial"/>
        <family val="2"/>
        <charset val="204"/>
      </rPr>
      <t xml:space="preserve">(в проекте закока об обл б-те, как НЕРАСПРЕДЕЛЕННЫЕ) на уровне 2015</t>
    </r>
  </si>
  <si>
    <t xml:space="preserve">Субвенции на администр. комиссии (Прил 32 к проекту закона об областном бюджете)</t>
  </si>
  <si>
    <t xml:space="preserve">Субвенции  по первичн. воинскому учету (Прил 31 проект закона о бюджете)</t>
  </si>
  <si>
    <t xml:space="preserve">НДФЛ   2014  20%  СП</t>
  </si>
  <si>
    <t xml:space="preserve">2016 рост на 7,7% от 2015  15%</t>
  </si>
  <si>
    <t xml:space="preserve">ЕСХН    30% СП</t>
  </si>
  <si>
    <t xml:space="preserve">ЕСХН 50%</t>
  </si>
  <si>
    <r>
      <rPr>
        <sz val="9"/>
        <rFont val="Arial"/>
        <family val="2"/>
        <charset val="204"/>
      </rPr>
      <t xml:space="preserve">НИФЛ   100% </t>
    </r>
    <r>
      <rPr>
        <sz val="9"/>
        <color rgb="FFFF0000"/>
        <rFont val="Arial"/>
        <family val="2"/>
        <charset val="204"/>
      </rPr>
      <t xml:space="preserve">данные СП</t>
    </r>
  </si>
  <si>
    <r>
      <rPr>
        <sz val="9"/>
        <rFont val="Arial"/>
        <family val="2"/>
        <charset val="204"/>
      </rPr>
      <t xml:space="preserve">Земельный налог 100%  </t>
    </r>
    <r>
      <rPr>
        <sz val="9"/>
        <color rgb="FFFF0000"/>
        <rFont val="Arial"/>
        <family val="2"/>
        <charset val="204"/>
      </rPr>
      <t xml:space="preserve">данные СП</t>
    </r>
  </si>
  <si>
    <r>
      <rPr>
        <sz val="9"/>
        <rFont val="Arial"/>
        <family val="2"/>
        <charset val="204"/>
      </rPr>
      <t xml:space="preserve">Госпошлина 100% </t>
    </r>
    <r>
      <rPr>
        <sz val="9"/>
        <color rgb="FFFF0000"/>
        <rFont val="Arial"/>
        <family val="2"/>
        <charset val="204"/>
      </rPr>
      <t xml:space="preserve">данные СП</t>
    </r>
  </si>
  <si>
    <t xml:space="preserve">Аренда земли  50%</t>
  </si>
  <si>
    <r>
      <rPr>
        <sz val="9"/>
        <rFont val="Arial"/>
        <family val="2"/>
        <charset val="204"/>
      </rPr>
      <t xml:space="preserve">Аренда  помещений 11105035 100% </t>
    </r>
    <r>
      <rPr>
        <sz val="9"/>
        <color rgb="FFFF0000"/>
        <rFont val="Arial"/>
        <family val="2"/>
        <charset val="204"/>
      </rPr>
      <t xml:space="preserve">данные СП</t>
    </r>
  </si>
  <si>
    <r>
      <rPr>
        <sz val="9"/>
        <rFont val="Arial"/>
        <family val="2"/>
        <charset val="204"/>
      </rPr>
      <t xml:space="preserve">Аренда  помещений 11109045 100% </t>
    </r>
    <r>
      <rPr>
        <sz val="9"/>
        <color rgb="FFFF0000"/>
        <rFont val="Arial"/>
        <family val="2"/>
        <charset val="204"/>
      </rPr>
      <t xml:space="preserve">данные СП</t>
    </r>
  </si>
  <si>
    <t xml:space="preserve">Продажа земли 50%</t>
  </si>
  <si>
    <r>
      <rPr>
        <sz val="9"/>
        <rFont val="Arial"/>
        <family val="2"/>
        <charset val="204"/>
      </rPr>
      <t xml:space="preserve">штрафы 100% </t>
    </r>
    <r>
      <rPr>
        <sz val="9"/>
        <color rgb="FFFF0000"/>
        <rFont val="Arial"/>
        <family val="2"/>
        <charset val="204"/>
      </rPr>
      <t xml:space="preserve">данные СП</t>
    </r>
  </si>
  <si>
    <t xml:space="preserve">Бюджеты поселений на 2017 год</t>
  </si>
  <si>
    <t xml:space="preserve">Дотация</t>
  </si>
  <si>
    <t xml:space="preserve">НДФЛ 2017 рост на 8,5% к 2016</t>
  </si>
  <si>
    <t xml:space="preserve">ЕСХН    30%</t>
  </si>
  <si>
    <t xml:space="preserve">Аренда  помещений 11105035 100%</t>
  </si>
  <si>
    <t xml:space="preserve">Аренда  помещений 11109045 100%</t>
  </si>
  <si>
    <r>
      <rPr>
        <sz val="9"/>
        <rFont val="Arial"/>
        <family val="2"/>
        <charset val="204"/>
      </rPr>
      <t xml:space="preserve">возмещ 11302065 100% </t>
    </r>
    <r>
      <rPr>
        <sz val="9"/>
        <color rgb="FFFF0000"/>
        <rFont val="Arial"/>
        <family val="2"/>
        <charset val="204"/>
      </rPr>
      <t xml:space="preserve">данные СП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.00"/>
    <numFmt numFmtId="168" formatCode="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4"/>
      <color rgb="FF000000"/>
      <name val="Arial"/>
      <family val="2"/>
      <charset val="204"/>
    </font>
    <font>
      <sz val="14"/>
      <color rgb="FFFF0000"/>
      <name val="Arial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name val="Arial"/>
      <family val="2"/>
      <charset val="204"/>
    </font>
    <font>
      <sz val="11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20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color rgb="FFFF0000"/>
      <name val="Arial"/>
      <family val="2"/>
      <charset val="204"/>
    </font>
    <font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V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4.7"/>
    <col collapsed="false" customWidth="true" hidden="false" outlineLevel="0" max="3" min="3" style="0" width="22.28"/>
    <col collapsed="false" customWidth="true" hidden="true" outlineLevel="0" max="5" min="4" style="0" width="24.41"/>
    <col collapsed="false" customWidth="true" hidden="true" outlineLevel="0" max="6" min="6" style="0" width="26.13"/>
    <col collapsed="false" customWidth="true" hidden="false" outlineLevel="0" max="7" min="7" style="0" width="21.7"/>
    <col collapsed="false" customWidth="true" hidden="false" outlineLevel="0" max="8" min="8" style="0" width="22.7"/>
    <col collapsed="false" customWidth="true" hidden="false" outlineLevel="0" max="9" min="9" style="0" width="26.28"/>
    <col collapsed="false" customWidth="true" hidden="false" outlineLevel="0" max="10" min="10" style="0" width="24.99"/>
    <col collapsed="false" customWidth="true" hidden="false" outlineLevel="0" max="12" min="11" style="0" width="20.56"/>
    <col collapsed="false" customWidth="true" hidden="false" outlineLevel="0" max="13" min="13" style="0" width="22.28"/>
    <col collapsed="false" customWidth="true" hidden="false" outlineLevel="0" max="14" min="14" style="0" width="21.7"/>
    <col collapsed="false" customWidth="true" hidden="false" outlineLevel="0" max="15" min="15" style="0" width="22.42"/>
    <col collapsed="false" customWidth="true" hidden="false" outlineLevel="0" max="17" min="16" style="0" width="16.28"/>
    <col collapsed="false" customWidth="true" hidden="false" outlineLevel="0" max="18" min="18" style="0" width="13.56"/>
    <col collapsed="false" customWidth="true" hidden="false" outlineLevel="0" max="19" min="19" style="0" width="18.85"/>
    <col collapsed="false" customWidth="true" hidden="false" outlineLevel="0" max="20" min="20" style="0" width="17.28"/>
    <col collapsed="false" customWidth="true" hidden="false" outlineLevel="0" max="21" min="21" style="0" width="21.28"/>
    <col collapsed="false" customWidth="true" hidden="false" outlineLevel="0" max="22" min="22" style="0" width="17.85"/>
    <col collapsed="false" customWidth="true" hidden="false" outlineLevel="0" max="23" min="23" style="0" width="16.42"/>
    <col collapsed="false" customWidth="true" hidden="false" outlineLevel="0" max="24" min="24" style="0" width="15.28"/>
    <col collapsed="false" customWidth="true" hidden="false" outlineLevel="0" max="25" min="25" style="0" width="14.99"/>
    <col collapsed="false" customWidth="true" hidden="false" outlineLevel="0" max="26" min="26" style="0" width="18.7"/>
    <col collapsed="false" customWidth="true" hidden="false" outlineLevel="0" max="27" min="27" style="0" width="13.7"/>
    <col collapsed="false" customWidth="true" hidden="false" outlineLevel="0" max="28" min="28" style="0" width="14.99"/>
    <col collapsed="false" customWidth="true" hidden="false" outlineLevel="0" max="29" min="29" style="0" width="21.28"/>
    <col collapsed="false" customWidth="true" hidden="false" outlineLevel="0" max="30" min="30" style="0" width="26.42"/>
    <col collapsed="false" customWidth="true" hidden="false" outlineLevel="0" max="31" min="31" style="0" width="12.85"/>
    <col collapsed="false" customWidth="true" hidden="false" outlineLevel="0" max="32" min="32" style="0" width="26.42"/>
    <col collapsed="false" customWidth="true" hidden="false" outlineLevel="0" max="33" min="33" style="0" width="22.14"/>
    <col collapsed="false" customWidth="true" hidden="true" outlineLevel="0" max="36" min="34" style="0" width="6.41"/>
    <col collapsed="false" customWidth="true" hidden="false" outlineLevel="0" max="37" min="37" style="0" width="19.85"/>
    <col collapsed="false" customWidth="true" hidden="false" outlineLevel="0" max="38" min="38" style="0" width="19.99"/>
    <col collapsed="false" customWidth="true" hidden="false" outlineLevel="0" max="39" min="39" style="0" width="19.7"/>
    <col collapsed="false" customWidth="true" hidden="true" outlineLevel="0" max="40" min="40" style="0" width="19.28"/>
    <col collapsed="false" customWidth="true" hidden="true" outlineLevel="0" max="41" min="41" style="0" width="18.28"/>
    <col collapsed="false" customWidth="true" hidden="false" outlineLevel="0" max="42" min="42" style="0" width="6.41"/>
    <col collapsed="false" customWidth="true" hidden="false" outlineLevel="0" max="43" min="43" style="0" width="10.71"/>
    <col collapsed="false" customWidth="true" hidden="false" outlineLevel="0" max="44" min="44" style="0" width="17.7"/>
    <col collapsed="false" customWidth="true" hidden="false" outlineLevel="0" max="45" min="45" style="0" width="21.28"/>
    <col collapsed="false" customWidth="true" hidden="false" outlineLevel="0" max="46" min="46" style="0" width="24.85"/>
    <col collapsed="false" customWidth="true" hidden="false" outlineLevel="0" max="47" min="47" style="0" width="16.7"/>
    <col collapsed="false" customWidth="true" hidden="false" outlineLevel="0" max="48" min="48" style="0" width="19.85"/>
  </cols>
  <sheetData>
    <row r="3" customFormat="false" ht="15.75" hidden="false" customHeight="tru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2"/>
      <c r="X3" s="2"/>
      <c r="Y3" s="2"/>
      <c r="Z3" s="2"/>
      <c r="AA3" s="2"/>
      <c r="AB3" s="2"/>
      <c r="AC3" s="2"/>
    </row>
    <row r="4" customFormat="false" ht="15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2"/>
      <c r="X4" s="2"/>
      <c r="Y4" s="2"/>
      <c r="Z4" s="2"/>
      <c r="AA4" s="2"/>
      <c r="AB4" s="2"/>
      <c r="AC4" s="2"/>
    </row>
    <row r="7" customFormat="false" ht="18" hidden="false" customHeight="true" outlineLevel="0" collapsed="false">
      <c r="A7" s="3"/>
      <c r="B7" s="4" t="s">
        <v>1</v>
      </c>
      <c r="C7" s="5" t="s">
        <v>2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 t="s">
        <v>3</v>
      </c>
      <c r="T7" s="6"/>
      <c r="U7" s="6"/>
      <c r="V7" s="6"/>
      <c r="W7" s="7"/>
      <c r="X7" s="8"/>
      <c r="Y7" s="8"/>
      <c r="Z7" s="8"/>
      <c r="AA7" s="8"/>
      <c r="AB7" s="8"/>
      <c r="AC7" s="9" t="s">
        <v>4</v>
      </c>
      <c r="AD7" s="10" t="s">
        <v>5</v>
      </c>
      <c r="AE7" s="11"/>
      <c r="AF7" s="11"/>
      <c r="AG7" s="10" t="s">
        <v>6</v>
      </c>
      <c r="AH7" s="11"/>
      <c r="AI7" s="11"/>
      <c r="AJ7" s="5"/>
      <c r="AK7" s="10" t="s">
        <v>7</v>
      </c>
      <c r="AL7" s="10" t="s">
        <v>8</v>
      </c>
      <c r="AM7" s="10" t="s">
        <v>9</v>
      </c>
      <c r="AN7" s="11"/>
      <c r="AO7" s="11"/>
      <c r="AP7" s="5"/>
      <c r="AQ7" s="11"/>
      <c r="AR7" s="11"/>
      <c r="AS7" s="5" t="s">
        <v>10</v>
      </c>
    </row>
    <row r="8" customFormat="false" ht="18" hidden="false" customHeight="false" outlineLevel="0" collapsed="false">
      <c r="A8" s="12"/>
      <c r="B8" s="4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6"/>
      <c r="U8" s="6"/>
      <c r="V8" s="6"/>
      <c r="W8" s="13"/>
      <c r="X8" s="14"/>
      <c r="Y8" s="14"/>
      <c r="Z8" s="14"/>
      <c r="AA8" s="14"/>
      <c r="AB8" s="14"/>
      <c r="AC8" s="9"/>
      <c r="AD8" s="10"/>
      <c r="AE8" s="15"/>
      <c r="AF8" s="15"/>
      <c r="AG8" s="10"/>
      <c r="AH8" s="15"/>
      <c r="AI8" s="15"/>
      <c r="AJ8" s="5"/>
      <c r="AK8" s="10"/>
      <c r="AL8" s="10"/>
      <c r="AM8" s="10"/>
      <c r="AN8" s="15"/>
      <c r="AO8" s="15"/>
      <c r="AP8" s="5"/>
      <c r="AQ8" s="15"/>
      <c r="AR8" s="15"/>
      <c r="AS8" s="5"/>
    </row>
    <row r="9" customFormat="false" ht="18" hidden="false" customHeight="false" outlineLevel="0" collapsed="false">
      <c r="A9" s="12"/>
      <c r="B9" s="4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6"/>
      <c r="U9" s="6"/>
      <c r="V9" s="6"/>
      <c r="W9" s="13"/>
      <c r="X9" s="14"/>
      <c r="Y9" s="14"/>
      <c r="Z9" s="14"/>
      <c r="AA9" s="14"/>
      <c r="AB9" s="14"/>
      <c r="AC9" s="9"/>
      <c r="AD9" s="10"/>
      <c r="AE9" s="15"/>
      <c r="AF9" s="15"/>
      <c r="AG9" s="10"/>
      <c r="AH9" s="15"/>
      <c r="AI9" s="15"/>
      <c r="AJ9" s="5"/>
      <c r="AK9" s="10"/>
      <c r="AL9" s="10"/>
      <c r="AM9" s="10"/>
      <c r="AN9" s="15"/>
      <c r="AO9" s="15"/>
      <c r="AP9" s="5"/>
      <c r="AQ9" s="15"/>
      <c r="AR9" s="15"/>
      <c r="AS9" s="5"/>
    </row>
    <row r="10" customFormat="false" ht="18" hidden="false" customHeight="false" outlineLevel="0" collapsed="false">
      <c r="A10" s="12"/>
      <c r="B10" s="4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6"/>
      <c r="U10" s="6"/>
      <c r="V10" s="6"/>
      <c r="W10" s="13"/>
      <c r="X10" s="14"/>
      <c r="Y10" s="14"/>
      <c r="Z10" s="14"/>
      <c r="AA10" s="14"/>
      <c r="AB10" s="14"/>
      <c r="AC10" s="9"/>
      <c r="AD10" s="10"/>
      <c r="AE10" s="15"/>
      <c r="AF10" s="15"/>
      <c r="AG10" s="10"/>
      <c r="AH10" s="15"/>
      <c r="AI10" s="15"/>
      <c r="AJ10" s="5"/>
      <c r="AK10" s="10"/>
      <c r="AL10" s="10"/>
      <c r="AM10" s="10"/>
      <c r="AN10" s="15"/>
      <c r="AO10" s="15"/>
      <c r="AP10" s="5"/>
      <c r="AQ10" s="15"/>
      <c r="AR10" s="15"/>
      <c r="AS10" s="5"/>
    </row>
    <row r="11" customFormat="false" ht="18" hidden="false" customHeight="false" outlineLevel="0" collapsed="false">
      <c r="A11" s="12"/>
      <c r="B11" s="4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6"/>
      <c r="U11" s="6"/>
      <c r="V11" s="6"/>
      <c r="W11" s="13"/>
      <c r="X11" s="14"/>
      <c r="Y11" s="14"/>
      <c r="Z11" s="16" t="s">
        <v>11</v>
      </c>
      <c r="AA11" s="14"/>
      <c r="AB11" s="14"/>
      <c r="AC11" s="9"/>
      <c r="AD11" s="10"/>
      <c r="AE11" s="15"/>
      <c r="AF11" s="15"/>
      <c r="AG11" s="10"/>
      <c r="AH11" s="15"/>
      <c r="AI11" s="15"/>
      <c r="AJ11" s="5"/>
      <c r="AK11" s="10"/>
      <c r="AL11" s="10"/>
      <c r="AM11" s="10"/>
      <c r="AN11" s="15"/>
      <c r="AO11" s="15"/>
      <c r="AP11" s="5"/>
      <c r="AQ11" s="15"/>
      <c r="AR11" s="15"/>
      <c r="AS11" s="5"/>
    </row>
    <row r="12" customFormat="false" ht="158.45" hidden="false" customHeight="true" outlineLevel="0" collapsed="false">
      <c r="A12" s="12"/>
      <c r="B12" s="4"/>
      <c r="C12" s="5"/>
      <c r="D12" s="10" t="s">
        <v>12</v>
      </c>
      <c r="E12" s="17" t="s">
        <v>13</v>
      </c>
      <c r="F12" s="17" t="s">
        <v>14</v>
      </c>
      <c r="G12" s="18" t="s">
        <v>15</v>
      </c>
      <c r="H12" s="18" t="s">
        <v>16</v>
      </c>
      <c r="I12" s="18" t="s">
        <v>17</v>
      </c>
      <c r="J12" s="18" t="n">
        <v>10302230</v>
      </c>
      <c r="K12" s="18" t="n">
        <v>10302240</v>
      </c>
      <c r="L12" s="18" t="n">
        <v>10302250</v>
      </c>
      <c r="M12" s="18" t="n">
        <v>10302260</v>
      </c>
      <c r="N12" s="17" t="s">
        <v>18</v>
      </c>
      <c r="O12" s="17" t="s">
        <v>19</v>
      </c>
      <c r="P12" s="19" t="n">
        <v>10606013</v>
      </c>
      <c r="Q12" s="19" t="n">
        <v>10606023</v>
      </c>
      <c r="R12" s="17" t="s">
        <v>20</v>
      </c>
      <c r="S12" s="5"/>
      <c r="T12" s="18" t="s">
        <v>21</v>
      </c>
      <c r="U12" s="20" t="s">
        <v>22</v>
      </c>
      <c r="V12" s="17" t="s">
        <v>23</v>
      </c>
      <c r="W12" s="18" t="s">
        <v>24</v>
      </c>
      <c r="X12" s="21" t="s">
        <v>25</v>
      </c>
      <c r="Y12" s="21" t="s">
        <v>26</v>
      </c>
      <c r="Z12" s="22" t="s">
        <v>27</v>
      </c>
      <c r="AA12" s="21" t="s">
        <v>28</v>
      </c>
      <c r="AB12" s="21" t="s">
        <v>29</v>
      </c>
      <c r="AC12" s="9"/>
      <c r="AD12" s="10"/>
      <c r="AE12" s="23" t="s">
        <v>30</v>
      </c>
      <c r="AF12" s="24" t="s">
        <v>31</v>
      </c>
      <c r="AG12" s="10"/>
      <c r="AH12" s="23"/>
      <c r="AI12" s="23"/>
      <c r="AJ12" s="5"/>
      <c r="AK12" s="10"/>
      <c r="AL12" s="10"/>
      <c r="AM12" s="10"/>
      <c r="AN12" s="23" t="n">
        <v>2020208510</v>
      </c>
      <c r="AO12" s="23" t="n">
        <v>20202041</v>
      </c>
      <c r="AP12" s="5"/>
      <c r="AQ12" s="23" t="s">
        <v>32</v>
      </c>
      <c r="AR12" s="23" t="s">
        <v>33</v>
      </c>
      <c r="AS12" s="5"/>
    </row>
    <row r="13" customFormat="false" ht="18.75" hidden="false" customHeight="false" outlineLevel="0" collapsed="false">
      <c r="A13" s="25" t="s">
        <v>34</v>
      </c>
      <c r="B13" s="26" t="n">
        <f aca="false">C13+S13</f>
        <v>340600</v>
      </c>
      <c r="C13" s="26" t="n">
        <f aca="false">G13+H13+I13+N13+O13+R13</f>
        <v>327400</v>
      </c>
      <c r="D13" s="27" t="n">
        <v>195000</v>
      </c>
      <c r="E13" s="28" t="n">
        <v>85702.8</v>
      </c>
      <c r="F13" s="28" t="n">
        <f aca="false">E13/D13*100</f>
        <v>43.9501538461539</v>
      </c>
      <c r="G13" s="29" t="n">
        <v>172000</v>
      </c>
      <c r="H13" s="29" t="n">
        <v>10000</v>
      </c>
      <c r="I13" s="27" t="n">
        <f aca="false">J13+K13+L13+M13</f>
        <v>145400</v>
      </c>
      <c r="J13" s="30" t="n">
        <v>44500</v>
      </c>
      <c r="K13" s="30" t="n">
        <v>1700</v>
      </c>
      <c r="L13" s="30" t="n">
        <v>97300</v>
      </c>
      <c r="M13" s="30" t="n">
        <v>1900</v>
      </c>
      <c r="N13" s="31"/>
      <c r="O13" s="32" t="n">
        <f aca="false">P13+Q13</f>
        <v>0</v>
      </c>
      <c r="P13" s="33"/>
      <c r="Q13" s="33"/>
      <c r="R13" s="32"/>
      <c r="S13" s="26" t="n">
        <f aca="false">T13+U13+V13+W13+X13+Y13+Z13+AA13+AB13</f>
        <v>13200</v>
      </c>
      <c r="T13" s="34" t="n">
        <v>1200</v>
      </c>
      <c r="U13" s="35" t="n">
        <v>0</v>
      </c>
      <c r="V13" s="35" t="n">
        <v>0</v>
      </c>
      <c r="W13" s="29" t="n">
        <v>12000</v>
      </c>
      <c r="X13" s="32"/>
      <c r="Y13" s="32"/>
      <c r="Z13" s="32"/>
      <c r="AA13" s="32"/>
      <c r="AB13" s="32" t="n">
        <v>0</v>
      </c>
      <c r="AC13" s="36" t="n">
        <f aca="false">AD13+AF13+AK13+AL13+AM13+AN13+AO13+AP13+AQ13+AR13</f>
        <v>1909200</v>
      </c>
      <c r="AD13" s="37" t="n">
        <v>397000</v>
      </c>
      <c r="AE13" s="26"/>
      <c r="AF13" s="38" t="n">
        <f aca="false">AG13+AH13+AI13+AJ13</f>
        <v>1472000</v>
      </c>
      <c r="AG13" s="37" t="n">
        <v>1472000</v>
      </c>
      <c r="AH13" s="26"/>
      <c r="AI13" s="26"/>
      <c r="AJ13" s="26"/>
      <c r="AK13" s="26"/>
      <c r="AL13" s="37" t="n">
        <v>1200</v>
      </c>
      <c r="AM13" s="37" t="n">
        <v>39000</v>
      </c>
      <c r="AN13" s="26"/>
      <c r="AO13" s="26"/>
      <c r="AP13" s="26"/>
      <c r="AQ13" s="26"/>
      <c r="AR13" s="26"/>
      <c r="AS13" s="37" t="n">
        <f aca="false">B13+AC13</f>
        <v>2249800</v>
      </c>
      <c r="AT13" s="39"/>
    </row>
    <row r="14" customFormat="false" ht="18.75" hidden="false" customHeight="false" outlineLevel="0" collapsed="false">
      <c r="A14" s="25" t="s">
        <v>35</v>
      </c>
      <c r="B14" s="26" t="n">
        <f aca="false">C14+S14</f>
        <v>939600</v>
      </c>
      <c r="C14" s="26" t="n">
        <f aca="false">G14+H14+I14+N14+O14+R14</f>
        <v>929200</v>
      </c>
      <c r="D14" s="27" t="n">
        <v>600000</v>
      </c>
      <c r="E14" s="28" t="n">
        <v>308787.71</v>
      </c>
      <c r="F14" s="28" t="n">
        <f aca="false">E14/D14*100</f>
        <v>51.4646183333333</v>
      </c>
      <c r="G14" s="29" t="n">
        <v>556000</v>
      </c>
      <c r="H14" s="29" t="n">
        <v>1000</v>
      </c>
      <c r="I14" s="27" t="n">
        <f aca="false">J14+K14+L14+M14</f>
        <v>372200</v>
      </c>
      <c r="J14" s="30" t="n">
        <v>114000</v>
      </c>
      <c r="K14" s="30" t="n">
        <v>4300</v>
      </c>
      <c r="L14" s="30" t="n">
        <v>249100</v>
      </c>
      <c r="M14" s="30" t="n">
        <v>4800</v>
      </c>
      <c r="N14" s="31"/>
      <c r="O14" s="32" t="n">
        <f aca="false">P14+Q14</f>
        <v>0</v>
      </c>
      <c r="P14" s="33"/>
      <c r="Q14" s="33"/>
      <c r="R14" s="32"/>
      <c r="S14" s="26" t="n">
        <f aca="false">T14+U14+V14+W14+X14+Y14+Z14+AA14+AB14</f>
        <v>10400</v>
      </c>
      <c r="T14" s="34" t="n">
        <v>7900</v>
      </c>
      <c r="U14" s="35" t="n">
        <v>0</v>
      </c>
      <c r="V14" s="35" t="n">
        <v>0</v>
      </c>
      <c r="W14" s="29" t="n">
        <v>2500</v>
      </c>
      <c r="X14" s="32"/>
      <c r="Y14" s="40" t="n">
        <v>0</v>
      </c>
      <c r="Z14" s="40"/>
      <c r="AA14" s="40"/>
      <c r="AB14" s="32"/>
      <c r="AC14" s="36" t="n">
        <f aca="false">AD14+AF14+AK14+AL14+AM14+AN14+AO14+AP14+AQ14+AR14</f>
        <v>3336600</v>
      </c>
      <c r="AD14" s="37" t="n">
        <v>1033000</v>
      </c>
      <c r="AE14" s="26"/>
      <c r="AF14" s="38" t="n">
        <f aca="false">AG14+AH14+AI14+AJ14</f>
        <v>2242000</v>
      </c>
      <c r="AG14" s="37" t="n">
        <v>2242000</v>
      </c>
      <c r="AH14" s="26"/>
      <c r="AI14" s="26"/>
      <c r="AJ14" s="26"/>
      <c r="AK14" s="26"/>
      <c r="AL14" s="37" t="n">
        <v>3000</v>
      </c>
      <c r="AM14" s="37" t="n">
        <v>58600</v>
      </c>
      <c r="AN14" s="26"/>
      <c r="AO14" s="26"/>
      <c r="AP14" s="26"/>
      <c r="AQ14" s="26"/>
      <c r="AR14" s="26"/>
      <c r="AS14" s="37" t="n">
        <f aca="false">B14+AC14</f>
        <v>4276200</v>
      </c>
      <c r="AT14" s="39"/>
    </row>
    <row r="15" customFormat="false" ht="18.75" hidden="false" customHeight="false" outlineLevel="0" collapsed="false">
      <c r="A15" s="25" t="s">
        <v>36</v>
      </c>
      <c r="B15" s="26" t="n">
        <f aca="false">C15+S15</f>
        <v>436000</v>
      </c>
      <c r="C15" s="26" t="n">
        <f aca="false">G15+H15+I15+N15+O15+R15</f>
        <v>347700</v>
      </c>
      <c r="D15" s="27" t="n">
        <v>252000</v>
      </c>
      <c r="E15" s="28" t="n">
        <v>81434.6</v>
      </c>
      <c r="F15" s="28" t="n">
        <f aca="false">E15/D15*100</f>
        <v>32.3153174603175</v>
      </c>
      <c r="G15" s="29" t="n">
        <v>192000</v>
      </c>
      <c r="H15" s="29" t="n">
        <v>60000</v>
      </c>
      <c r="I15" s="27" t="n">
        <f aca="false">J15+K15+L15+M15</f>
        <v>95700</v>
      </c>
      <c r="J15" s="30" t="n">
        <v>29300</v>
      </c>
      <c r="K15" s="30" t="n">
        <v>1100</v>
      </c>
      <c r="L15" s="30" t="n">
        <v>64100</v>
      </c>
      <c r="M15" s="30" t="n">
        <v>1200</v>
      </c>
      <c r="N15" s="31"/>
      <c r="O15" s="32" t="n">
        <f aca="false">P15+Q15</f>
        <v>0</v>
      </c>
      <c r="P15" s="33"/>
      <c r="Q15" s="33"/>
      <c r="R15" s="32" t="n">
        <v>0</v>
      </c>
      <c r="S15" s="26" t="n">
        <f aca="false">T15+U15+V15+W15+X15+Y15+Z15+AA15+AB15</f>
        <v>88300</v>
      </c>
      <c r="T15" s="34" t="n">
        <v>86300</v>
      </c>
      <c r="U15" s="35"/>
      <c r="V15" s="35"/>
      <c r="W15" s="29" t="n">
        <v>2000</v>
      </c>
      <c r="X15" s="40"/>
      <c r="Y15" s="41" t="n">
        <v>0</v>
      </c>
      <c r="Z15" s="41"/>
      <c r="AA15" s="41"/>
      <c r="AB15" s="32" t="n">
        <v>0</v>
      </c>
      <c r="AC15" s="36" t="n">
        <f aca="false">AD15+AF15+AK15+AL15+AM15+AN15+AO15+AP15+AQ15+AR15</f>
        <v>3100900</v>
      </c>
      <c r="AD15" s="37" t="n">
        <v>662000</v>
      </c>
      <c r="AE15" s="26"/>
      <c r="AF15" s="38" t="n">
        <f aca="false">AG15+AH15+AI15+AJ15</f>
        <v>2398000</v>
      </c>
      <c r="AG15" s="37" t="n">
        <v>2398000</v>
      </c>
      <c r="AH15" s="26"/>
      <c r="AI15" s="26"/>
      <c r="AJ15" s="26"/>
      <c r="AK15" s="26"/>
      <c r="AL15" s="37" t="n">
        <v>1900</v>
      </c>
      <c r="AM15" s="37" t="n">
        <v>39000</v>
      </c>
      <c r="AN15" s="26"/>
      <c r="AO15" s="26"/>
      <c r="AP15" s="26"/>
      <c r="AQ15" s="42"/>
      <c r="AR15" s="26"/>
      <c r="AS15" s="37" t="n">
        <f aca="false">B15+AC15</f>
        <v>3536900</v>
      </c>
      <c r="AT15" s="39"/>
    </row>
    <row r="16" customFormat="false" ht="18.75" hidden="false" customHeight="false" outlineLevel="0" collapsed="false">
      <c r="A16" s="25" t="s">
        <v>37</v>
      </c>
      <c r="B16" s="26" t="n">
        <f aca="false">C16+S16</f>
        <v>4431100</v>
      </c>
      <c r="C16" s="26" t="n">
        <f aca="false">G16+H16+I16+N16+O16+R16</f>
        <v>4259000</v>
      </c>
      <c r="D16" s="27" t="n">
        <v>1032700</v>
      </c>
      <c r="E16" s="28" t="n">
        <v>485013.15</v>
      </c>
      <c r="F16" s="28" t="n">
        <f aca="false">E16/D16*100</f>
        <v>46.9655417836739</v>
      </c>
      <c r="G16" s="29" t="n">
        <v>1105000</v>
      </c>
      <c r="H16" s="29" t="n">
        <v>65000</v>
      </c>
      <c r="I16" s="27" t="n">
        <f aca="false">J16+K16+L16+M16</f>
        <v>1336500</v>
      </c>
      <c r="J16" s="30" t="n">
        <v>409300</v>
      </c>
      <c r="K16" s="30" t="n">
        <v>15300</v>
      </c>
      <c r="L16" s="30" t="n">
        <v>894600</v>
      </c>
      <c r="M16" s="30" t="n">
        <v>17300</v>
      </c>
      <c r="N16" s="31" t="n">
        <v>45000</v>
      </c>
      <c r="O16" s="32" t="n">
        <v>1700000</v>
      </c>
      <c r="P16" s="33"/>
      <c r="Q16" s="33"/>
      <c r="R16" s="32" t="n">
        <v>7500</v>
      </c>
      <c r="S16" s="26" t="n">
        <f aca="false">T16+U16+V16+W16+X16+Y16+Z16+AA16+AB16</f>
        <v>172100</v>
      </c>
      <c r="T16" s="34" t="n">
        <v>147100</v>
      </c>
      <c r="U16" s="35" t="n">
        <v>0</v>
      </c>
      <c r="V16" s="35" t="n">
        <v>0</v>
      </c>
      <c r="W16" s="29" t="n">
        <v>18000</v>
      </c>
      <c r="X16" s="40" t="n">
        <v>1000</v>
      </c>
      <c r="Y16" s="40" t="n">
        <v>0</v>
      </c>
      <c r="Z16" s="40"/>
      <c r="AA16" s="40"/>
      <c r="AB16" s="32" t="n">
        <v>6000</v>
      </c>
      <c r="AC16" s="36" t="n">
        <f aca="false">AD16+AF16+AK16+AL16+AM16+AN16+AO16+AP16+AQ16+AR16</f>
        <v>8514800</v>
      </c>
      <c r="AD16" s="37" t="n">
        <v>2647000</v>
      </c>
      <c r="AE16" s="26"/>
      <c r="AF16" s="38" t="n">
        <f aca="false">AG16+AH16+AI16+AJ16</f>
        <v>5665000</v>
      </c>
      <c r="AG16" s="37" t="n">
        <v>5665000</v>
      </c>
      <c r="AH16" s="26"/>
      <c r="AI16" s="26"/>
      <c r="AJ16" s="26"/>
      <c r="AK16" s="26"/>
      <c r="AL16" s="37" t="n">
        <v>7700</v>
      </c>
      <c r="AM16" s="37" t="n">
        <v>195100</v>
      </c>
      <c r="AN16" s="26"/>
      <c r="AO16" s="26"/>
      <c r="AP16" s="26"/>
      <c r="AQ16" s="26"/>
      <c r="AR16" s="26"/>
      <c r="AS16" s="37" t="n">
        <f aca="false">B16+AC16</f>
        <v>12945900</v>
      </c>
      <c r="AT16" s="39"/>
    </row>
    <row r="17" customFormat="false" ht="18.75" hidden="false" customHeight="false" outlineLevel="0" collapsed="false">
      <c r="A17" s="25" t="s">
        <v>38</v>
      </c>
      <c r="B17" s="26" t="n">
        <f aca="false">C17+S17</f>
        <v>1529400</v>
      </c>
      <c r="C17" s="26" t="n">
        <f aca="false">G17+H17+I17+N17+O17+R17</f>
        <v>1469200</v>
      </c>
      <c r="D17" s="27" t="n">
        <v>1150000</v>
      </c>
      <c r="E17" s="28" t="n">
        <v>567147.73</v>
      </c>
      <c r="F17" s="28" t="n">
        <f aca="false">E17/D17*100</f>
        <v>49.3171939130435</v>
      </c>
      <c r="G17" s="29" t="n">
        <v>855000</v>
      </c>
      <c r="H17" s="29" t="n">
        <v>15000</v>
      </c>
      <c r="I17" s="27" t="n">
        <f aca="false">J17+K17+L17+M17</f>
        <v>599200</v>
      </c>
      <c r="J17" s="30" t="n">
        <v>183500</v>
      </c>
      <c r="K17" s="30" t="n">
        <v>6900</v>
      </c>
      <c r="L17" s="30" t="n">
        <v>401000</v>
      </c>
      <c r="M17" s="30" t="n">
        <v>7800</v>
      </c>
      <c r="N17" s="31"/>
      <c r="O17" s="32" t="n">
        <f aca="false">P17+Q17</f>
        <v>0</v>
      </c>
      <c r="P17" s="33"/>
      <c r="Q17" s="33"/>
      <c r="R17" s="32" t="n">
        <v>0</v>
      </c>
      <c r="S17" s="26" t="n">
        <f aca="false">T17+U17+V17+W17+X17+Y17+Z17+AA17+AB17</f>
        <v>60200</v>
      </c>
      <c r="T17" s="34" t="n">
        <v>55200</v>
      </c>
      <c r="U17" s="35" t="n">
        <v>0</v>
      </c>
      <c r="V17" s="35" t="n">
        <v>0</v>
      </c>
      <c r="W17" s="29" t="n">
        <v>5000</v>
      </c>
      <c r="X17" s="32"/>
      <c r="Y17" s="32" t="n">
        <v>0</v>
      </c>
      <c r="Z17" s="32"/>
      <c r="AA17" s="32"/>
      <c r="AB17" s="40" t="n">
        <v>0</v>
      </c>
      <c r="AC17" s="36" t="n">
        <f aca="false">AD17+AF17+AK17+AL17+AM17+AN17+AO17+AP17+AQ17+AR17</f>
        <v>5469500</v>
      </c>
      <c r="AD17" s="37" t="n">
        <v>1524000</v>
      </c>
      <c r="AE17" s="26"/>
      <c r="AF17" s="38" t="n">
        <f aca="false">AG17+AH17+AI17+AJ17</f>
        <v>3746000</v>
      </c>
      <c r="AG17" s="37" t="n">
        <v>3746000</v>
      </c>
      <c r="AH17" s="26"/>
      <c r="AI17" s="26"/>
      <c r="AJ17" s="26"/>
      <c r="AK17" s="26"/>
      <c r="AL17" s="37" t="n">
        <v>4400</v>
      </c>
      <c r="AM17" s="37" t="n">
        <v>195100</v>
      </c>
      <c r="AN17" s="26"/>
      <c r="AO17" s="26"/>
      <c r="AP17" s="26"/>
      <c r="AQ17" s="26"/>
      <c r="AR17" s="26"/>
      <c r="AS17" s="37" t="n">
        <f aca="false">B17+AC17</f>
        <v>6998900</v>
      </c>
      <c r="AT17" s="43"/>
    </row>
    <row r="18" customFormat="false" ht="18.75" hidden="false" customHeight="false" outlineLevel="0" collapsed="false">
      <c r="A18" s="25" t="s">
        <v>39</v>
      </c>
      <c r="B18" s="42" t="n">
        <f aca="false">C18+S18</f>
        <v>609750</v>
      </c>
      <c r="C18" s="26" t="n">
        <f aca="false">G18+H18+I18+N18+O18+R18</f>
        <v>574100</v>
      </c>
      <c r="D18" s="27" t="n">
        <v>295000</v>
      </c>
      <c r="E18" s="28" t="n">
        <v>150293.69</v>
      </c>
      <c r="F18" s="28" t="n">
        <f aca="false">E18/D18*100</f>
        <v>50.947013559322</v>
      </c>
      <c r="G18" s="29" t="n">
        <v>221000</v>
      </c>
      <c r="H18" s="29" t="n">
        <v>20000</v>
      </c>
      <c r="I18" s="27" t="n">
        <f aca="false">J18+K18+L18+M18</f>
        <v>333100</v>
      </c>
      <c r="J18" s="30" t="n">
        <v>102000</v>
      </c>
      <c r="K18" s="30" t="n">
        <v>3800</v>
      </c>
      <c r="L18" s="30" t="n">
        <v>223000</v>
      </c>
      <c r="M18" s="30" t="n">
        <v>4300</v>
      </c>
      <c r="N18" s="31"/>
      <c r="O18" s="32" t="n">
        <f aca="false">P18+Q18</f>
        <v>0</v>
      </c>
      <c r="P18" s="44"/>
      <c r="Q18" s="44"/>
      <c r="R18" s="32" t="n">
        <v>0</v>
      </c>
      <c r="S18" s="26" t="n">
        <f aca="false">T18+U18+V18+W18+X18+Y18+Z18+AA18+AB18</f>
        <v>35650</v>
      </c>
      <c r="T18" s="34" t="n">
        <v>22000</v>
      </c>
      <c r="U18" s="35" t="n">
        <v>9650</v>
      </c>
      <c r="V18" s="35" t="n">
        <v>0</v>
      </c>
      <c r="W18" s="29" t="n">
        <v>4000</v>
      </c>
      <c r="X18" s="40"/>
      <c r="Y18" s="40" t="n">
        <v>0</v>
      </c>
      <c r="Z18" s="40"/>
      <c r="AA18" s="40"/>
      <c r="AB18" s="32" t="n">
        <v>0</v>
      </c>
      <c r="AC18" s="36" t="n">
        <f aca="false">AD18+AF18+AK18+AL18+AM18+AN18+AO18+AP18+AQ18+AR18</f>
        <v>3718200</v>
      </c>
      <c r="AD18" s="37" t="n">
        <v>893000</v>
      </c>
      <c r="AE18" s="26"/>
      <c r="AF18" s="38" t="n">
        <f aca="false">AG18+AH18+AI18+AJ18</f>
        <v>2764000</v>
      </c>
      <c r="AG18" s="37" t="n">
        <v>2764000</v>
      </c>
      <c r="AH18" s="26"/>
      <c r="AI18" s="26"/>
      <c r="AJ18" s="26"/>
      <c r="AK18" s="26"/>
      <c r="AL18" s="37" t="n">
        <v>2600</v>
      </c>
      <c r="AM18" s="37" t="n">
        <v>58600</v>
      </c>
      <c r="AN18" s="26"/>
      <c r="AO18" s="26"/>
      <c r="AP18" s="26"/>
      <c r="AQ18" s="26"/>
      <c r="AR18" s="26"/>
      <c r="AS18" s="37" t="n">
        <f aca="false">B18+AC18</f>
        <v>4327950</v>
      </c>
      <c r="AT18" s="39"/>
    </row>
    <row r="19" customFormat="false" ht="18.75" hidden="false" customHeight="false" outlineLevel="0" collapsed="false">
      <c r="A19" s="25" t="s">
        <v>40</v>
      </c>
      <c r="B19" s="26" t="n">
        <f aca="false">C19+S19</f>
        <v>608500</v>
      </c>
      <c r="C19" s="26" t="n">
        <f aca="false">G19+H19+I19+N19+O19+R19</f>
        <v>593100</v>
      </c>
      <c r="D19" s="27" t="n">
        <v>252000</v>
      </c>
      <c r="E19" s="28" t="n">
        <v>98083.82</v>
      </c>
      <c r="F19" s="28" t="n">
        <f aca="false">E19/D19*100</f>
        <v>38.9221507936508</v>
      </c>
      <c r="G19" s="29" t="n">
        <v>265000</v>
      </c>
      <c r="H19" s="29" t="n">
        <v>80000</v>
      </c>
      <c r="I19" s="27" t="n">
        <f aca="false">J19+K19+L19+M19</f>
        <v>248100</v>
      </c>
      <c r="J19" s="30" t="n">
        <v>76000</v>
      </c>
      <c r="K19" s="30" t="n">
        <v>2800</v>
      </c>
      <c r="L19" s="30" t="n">
        <v>166100</v>
      </c>
      <c r="M19" s="30" t="n">
        <v>3200</v>
      </c>
      <c r="N19" s="40"/>
      <c r="O19" s="32" t="n">
        <f aca="false">P19+Q19</f>
        <v>0</v>
      </c>
      <c r="P19" s="33"/>
      <c r="Q19" s="33"/>
      <c r="R19" s="32" t="n">
        <v>0</v>
      </c>
      <c r="S19" s="26" t="n">
        <f aca="false">T19+U19+V19+W19+X19+Y19+Z19+AA19+AB19</f>
        <v>15400</v>
      </c>
      <c r="T19" s="34" t="n">
        <v>100</v>
      </c>
      <c r="U19" s="35" t="n">
        <v>8300</v>
      </c>
      <c r="V19" s="35" t="n">
        <v>0</v>
      </c>
      <c r="W19" s="29" t="n">
        <v>7000</v>
      </c>
      <c r="X19" s="40"/>
      <c r="Y19" s="40" t="n">
        <v>0</v>
      </c>
      <c r="Z19" s="40"/>
      <c r="AA19" s="40"/>
      <c r="AB19" s="32" t="n">
        <v>0</v>
      </c>
      <c r="AC19" s="36" t="n">
        <f aca="false">AD19+AF19+AK19+AL19+AM19+AN19+AO19+AP19+AQ19+AR19</f>
        <v>2329500</v>
      </c>
      <c r="AD19" s="37" t="n">
        <v>504000</v>
      </c>
      <c r="AE19" s="26"/>
      <c r="AF19" s="38" t="n">
        <f aca="false">AG19+AH19+AI19+AJ19</f>
        <v>1785000</v>
      </c>
      <c r="AG19" s="37" t="n">
        <v>1785000</v>
      </c>
      <c r="AH19" s="26"/>
      <c r="AI19" s="26"/>
      <c r="AJ19" s="26"/>
      <c r="AK19" s="26"/>
      <c r="AL19" s="37" t="n">
        <v>1500</v>
      </c>
      <c r="AM19" s="37" t="n">
        <v>39000</v>
      </c>
      <c r="AN19" s="26"/>
      <c r="AO19" s="26"/>
      <c r="AP19" s="26"/>
      <c r="AQ19" s="26"/>
      <c r="AR19" s="26"/>
      <c r="AS19" s="37" t="n">
        <f aca="false">B19+AC19</f>
        <v>2938000</v>
      </c>
      <c r="AT19" s="39"/>
    </row>
    <row r="20" customFormat="false" ht="18.75" hidden="false" customHeight="false" outlineLevel="0" collapsed="false">
      <c r="A20" s="25" t="s">
        <v>41</v>
      </c>
      <c r="B20" s="26" t="n">
        <f aca="false">C20+S20</f>
        <v>648100</v>
      </c>
      <c r="C20" s="26" t="n">
        <f aca="false">G20+H20+I20+N20+O20+R20</f>
        <v>603900</v>
      </c>
      <c r="D20" s="27" t="n">
        <v>324000</v>
      </c>
      <c r="E20" s="28" t="n">
        <v>143803.23</v>
      </c>
      <c r="F20" s="28" t="n">
        <f aca="false">E20/D20*100</f>
        <v>44.383712962963</v>
      </c>
      <c r="G20" s="29" t="n">
        <v>331000</v>
      </c>
      <c r="H20" s="29" t="n">
        <v>0</v>
      </c>
      <c r="I20" s="27" t="n">
        <f aca="false">J20+K20+L20+M20</f>
        <v>272900</v>
      </c>
      <c r="J20" s="30" t="n">
        <v>83600</v>
      </c>
      <c r="K20" s="30" t="n">
        <v>3100</v>
      </c>
      <c r="L20" s="30" t="n">
        <v>182700</v>
      </c>
      <c r="M20" s="30" t="n">
        <v>3500</v>
      </c>
      <c r="N20" s="31"/>
      <c r="O20" s="32" t="n">
        <f aca="false">P20+Q20</f>
        <v>0</v>
      </c>
      <c r="P20" s="33"/>
      <c r="Q20" s="33"/>
      <c r="R20" s="32" t="n">
        <v>0</v>
      </c>
      <c r="S20" s="26" t="n">
        <f aca="false">T20+U20+V20+W20+X20+Y20+Z20+AA20+AB20</f>
        <v>44200</v>
      </c>
      <c r="T20" s="34" t="n">
        <v>15200</v>
      </c>
      <c r="U20" s="35" t="n">
        <v>27000</v>
      </c>
      <c r="V20" s="35" t="n">
        <v>0</v>
      </c>
      <c r="W20" s="29" t="n">
        <v>2000</v>
      </c>
      <c r="X20" s="40"/>
      <c r="Y20" s="40" t="n">
        <v>0</v>
      </c>
      <c r="Z20" s="40"/>
      <c r="AA20" s="40"/>
      <c r="AB20" s="32" t="n">
        <v>0</v>
      </c>
      <c r="AC20" s="36" t="n">
        <f aca="false">AD20+AF20+AK20+AL20+AM20+AN20+AO20+AP20+AQ20+AR20</f>
        <v>2864900</v>
      </c>
      <c r="AD20" s="37" t="n">
        <v>637000</v>
      </c>
      <c r="AE20" s="26"/>
      <c r="AF20" s="38" t="n">
        <f aca="false">AG20+AH20+AI20+AJ20</f>
        <v>2187000</v>
      </c>
      <c r="AG20" s="37" t="n">
        <v>2187000</v>
      </c>
      <c r="AH20" s="26"/>
      <c r="AI20" s="26"/>
      <c r="AJ20" s="26"/>
      <c r="AK20" s="26"/>
      <c r="AL20" s="37" t="n">
        <v>1900</v>
      </c>
      <c r="AM20" s="37" t="n">
        <v>39000</v>
      </c>
      <c r="AN20" s="26"/>
      <c r="AO20" s="26"/>
      <c r="AP20" s="26"/>
      <c r="AQ20" s="26"/>
      <c r="AR20" s="26"/>
      <c r="AS20" s="37" t="n">
        <f aca="false">B20+AC20</f>
        <v>3513000</v>
      </c>
      <c r="AT20" s="39"/>
    </row>
    <row r="21" customFormat="false" ht="18.75" hidden="false" customHeight="false" outlineLevel="0" collapsed="false">
      <c r="A21" s="25" t="s">
        <v>42</v>
      </c>
      <c r="B21" s="26" t="n">
        <f aca="false">C21+S21</f>
        <v>334400</v>
      </c>
      <c r="C21" s="26" t="n">
        <f aca="false">G21+H21+I21+N21+O21+R21</f>
        <v>304800</v>
      </c>
      <c r="D21" s="27" t="n">
        <v>148000</v>
      </c>
      <c r="E21" s="28" t="n">
        <v>79460.71</v>
      </c>
      <c r="F21" s="28" t="n">
        <f aca="false">E21/D21*100</f>
        <v>53.6896689189189</v>
      </c>
      <c r="G21" s="29" t="n">
        <v>117000</v>
      </c>
      <c r="H21" s="29" t="n">
        <v>0</v>
      </c>
      <c r="I21" s="27" t="n">
        <f aca="false">J21+K21+L21+M21</f>
        <v>187800</v>
      </c>
      <c r="J21" s="30" t="n">
        <v>57500</v>
      </c>
      <c r="K21" s="30" t="n">
        <v>2100</v>
      </c>
      <c r="L21" s="30" t="n">
        <v>125800</v>
      </c>
      <c r="M21" s="30" t="n">
        <v>2400</v>
      </c>
      <c r="N21" s="31"/>
      <c r="O21" s="32" t="n">
        <f aca="false">P21+Q21</f>
        <v>0</v>
      </c>
      <c r="P21" s="33"/>
      <c r="Q21" s="33"/>
      <c r="R21" s="32"/>
      <c r="S21" s="26" t="n">
        <f aca="false">T21+U21+V21+W21+X21+Y21+Z21+AA21+AB21</f>
        <v>29600</v>
      </c>
      <c r="T21" s="34" t="n">
        <v>9100</v>
      </c>
      <c r="U21" s="35" t="n">
        <v>18000</v>
      </c>
      <c r="V21" s="35" t="n">
        <v>0</v>
      </c>
      <c r="W21" s="29" t="n">
        <v>2500</v>
      </c>
      <c r="X21" s="40"/>
      <c r="Y21" s="40" t="n">
        <v>0</v>
      </c>
      <c r="Z21" s="40"/>
      <c r="AA21" s="40"/>
      <c r="AB21" s="32" t="n">
        <v>0</v>
      </c>
      <c r="AC21" s="36" t="n">
        <f aca="false">AD21+AF21+AK21+AL21+AM21+AN21+AO21+AP21+AQ21+AR21</f>
        <v>2918800</v>
      </c>
      <c r="AD21" s="37" t="n">
        <v>629000</v>
      </c>
      <c r="AE21" s="26"/>
      <c r="AF21" s="38" t="n">
        <f aca="false">AG21+AH21+AI21+AJ21</f>
        <v>2249000</v>
      </c>
      <c r="AG21" s="37" t="n">
        <v>2249000</v>
      </c>
      <c r="AH21" s="26"/>
      <c r="AI21" s="26"/>
      <c r="AJ21" s="26"/>
      <c r="AK21" s="26"/>
      <c r="AL21" s="37" t="n">
        <v>1800</v>
      </c>
      <c r="AM21" s="37" t="n">
        <v>39000</v>
      </c>
      <c r="AN21" s="26"/>
      <c r="AO21" s="26"/>
      <c r="AP21" s="26"/>
      <c r="AQ21" s="26"/>
      <c r="AR21" s="26"/>
      <c r="AS21" s="37" t="n">
        <f aca="false">B21+AC21</f>
        <v>3253200</v>
      </c>
      <c r="AT21" s="39"/>
    </row>
    <row r="22" customFormat="false" ht="18.75" hidden="false" customHeight="false" outlineLevel="0" collapsed="false">
      <c r="A22" s="25" t="s">
        <v>43</v>
      </c>
      <c r="B22" s="26" t="n">
        <f aca="false">C22+S22</f>
        <v>428900</v>
      </c>
      <c r="C22" s="26" t="n">
        <f aca="false">G22+H22+I22+N22+O22+R22</f>
        <v>422500</v>
      </c>
      <c r="D22" s="27" t="n">
        <v>148000</v>
      </c>
      <c r="E22" s="28" t="n">
        <v>49566.97</v>
      </c>
      <c r="F22" s="28" t="n">
        <f aca="false">E22/D22*100</f>
        <v>33.491195945946</v>
      </c>
      <c r="G22" s="29" t="n">
        <v>107000</v>
      </c>
      <c r="H22" s="29" t="n">
        <v>0</v>
      </c>
      <c r="I22" s="27" t="n">
        <f aca="false">J22+K22+L22+M22</f>
        <v>315500</v>
      </c>
      <c r="J22" s="30" t="n">
        <v>96600</v>
      </c>
      <c r="K22" s="30" t="n">
        <v>3600</v>
      </c>
      <c r="L22" s="30" t="n">
        <v>211200</v>
      </c>
      <c r="M22" s="30" t="n">
        <v>4100</v>
      </c>
      <c r="N22" s="35"/>
      <c r="O22" s="32" t="n">
        <f aca="false">P22+Q22</f>
        <v>0</v>
      </c>
      <c r="P22" s="33"/>
      <c r="Q22" s="33"/>
      <c r="R22" s="32" t="n">
        <v>0</v>
      </c>
      <c r="S22" s="26" t="n">
        <f aca="false">T22+U22+V22+W22+X22+Y22+Z22+AA22+AB22</f>
        <v>6400</v>
      </c>
      <c r="T22" s="34" t="n">
        <v>2400</v>
      </c>
      <c r="U22" s="35" t="n">
        <v>0</v>
      </c>
      <c r="V22" s="35" t="n">
        <v>0</v>
      </c>
      <c r="W22" s="29" t="n">
        <v>4000</v>
      </c>
      <c r="X22" s="40"/>
      <c r="Y22" s="40" t="n">
        <v>0</v>
      </c>
      <c r="Z22" s="40"/>
      <c r="AA22" s="40"/>
      <c r="AB22" s="32"/>
      <c r="AC22" s="36" t="n">
        <f aca="false">AD22+AF22+AK22+AL22+AM22+AN22+AO22+AP22+AQ22+AR22</f>
        <v>2945700</v>
      </c>
      <c r="AD22" s="37" t="n">
        <v>592000</v>
      </c>
      <c r="AE22" s="26"/>
      <c r="AF22" s="38" t="n">
        <f aca="false">AG22+AH22+AI22+AJ22</f>
        <v>2313000</v>
      </c>
      <c r="AG22" s="37" t="n">
        <v>2313000</v>
      </c>
      <c r="AH22" s="26"/>
      <c r="AI22" s="26"/>
      <c r="AJ22" s="26"/>
      <c r="AK22" s="26"/>
      <c r="AL22" s="37" t="n">
        <v>1700</v>
      </c>
      <c r="AM22" s="37" t="n">
        <v>39000</v>
      </c>
      <c r="AN22" s="26"/>
      <c r="AO22" s="26"/>
      <c r="AP22" s="26"/>
      <c r="AQ22" s="26"/>
      <c r="AR22" s="26"/>
      <c r="AS22" s="37" t="n">
        <f aca="false">B22+AC22</f>
        <v>3374600</v>
      </c>
      <c r="AT22" s="39"/>
    </row>
    <row r="23" customFormat="false" ht="18.75" hidden="false" customHeight="false" outlineLevel="0" collapsed="false">
      <c r="A23" s="25" t="s">
        <v>44</v>
      </c>
      <c r="B23" s="26" t="n">
        <f aca="false">C23+S23</f>
        <v>688200</v>
      </c>
      <c r="C23" s="26" t="n">
        <f aca="false">G23+H23+I23+N23+O23+R23</f>
        <v>666200</v>
      </c>
      <c r="D23" s="27" t="n">
        <v>154000</v>
      </c>
      <c r="E23" s="28" t="n">
        <v>57473.6</v>
      </c>
      <c r="F23" s="28" t="n">
        <f aca="false">E23/D23*100</f>
        <v>37.3205194805195</v>
      </c>
      <c r="G23" s="29" t="n">
        <v>138000</v>
      </c>
      <c r="H23" s="29" t="n">
        <v>0</v>
      </c>
      <c r="I23" s="27" t="n">
        <f aca="false">J23+K23+L23+M23</f>
        <v>528200</v>
      </c>
      <c r="J23" s="30" t="n">
        <v>161800</v>
      </c>
      <c r="K23" s="30" t="n">
        <v>6000</v>
      </c>
      <c r="L23" s="30" t="n">
        <v>353600</v>
      </c>
      <c r="M23" s="30" t="n">
        <v>6800</v>
      </c>
      <c r="N23" s="35"/>
      <c r="O23" s="32" t="n">
        <f aca="false">P23+Q23</f>
        <v>0</v>
      </c>
      <c r="P23" s="33"/>
      <c r="Q23" s="33"/>
      <c r="R23" s="32" t="n">
        <v>0</v>
      </c>
      <c r="S23" s="26" t="n">
        <f aca="false">T23+U23+V23+W23+X23+Y23+Z23+AA23+AB23</f>
        <v>22000</v>
      </c>
      <c r="T23" s="34" t="n">
        <v>800</v>
      </c>
      <c r="U23" s="35" t="n">
        <v>18200</v>
      </c>
      <c r="V23" s="28" t="n">
        <v>0</v>
      </c>
      <c r="W23" s="29" t="n">
        <v>3000</v>
      </c>
      <c r="X23" s="40"/>
      <c r="Y23" s="40" t="n">
        <v>0</v>
      </c>
      <c r="Z23" s="40"/>
      <c r="AA23" s="40"/>
      <c r="AB23" s="40" t="n">
        <v>0</v>
      </c>
      <c r="AC23" s="36" t="n">
        <f aca="false">AD23+AF23+AK23+AL23+AM23+AN23+AO23+AP23+AQ23+AR23</f>
        <v>2917800</v>
      </c>
      <c r="AD23" s="37" t="n">
        <v>612000</v>
      </c>
      <c r="AE23" s="26"/>
      <c r="AF23" s="38" t="n">
        <f aca="false">AG23+AH23+AI23+AJ23</f>
        <v>2265000</v>
      </c>
      <c r="AG23" s="37" t="n">
        <v>2265000</v>
      </c>
      <c r="AH23" s="26"/>
      <c r="AI23" s="26"/>
      <c r="AJ23" s="26"/>
      <c r="AK23" s="26"/>
      <c r="AL23" s="37" t="n">
        <v>1800</v>
      </c>
      <c r="AM23" s="37" t="n">
        <v>39000</v>
      </c>
      <c r="AN23" s="26"/>
      <c r="AO23" s="26"/>
      <c r="AP23" s="26"/>
      <c r="AQ23" s="26"/>
      <c r="AR23" s="26"/>
      <c r="AS23" s="37" t="n">
        <f aca="false">B23+AC23</f>
        <v>3606000</v>
      </c>
      <c r="AT23" s="39"/>
    </row>
    <row r="24" customFormat="false" ht="18.75" hidden="false" customHeight="false" outlineLevel="0" collapsed="false">
      <c r="A24" s="25" t="s">
        <v>45</v>
      </c>
      <c r="B24" s="26" t="n">
        <f aca="false">C24+S24</f>
        <v>1008200</v>
      </c>
      <c r="C24" s="26" t="n">
        <f aca="false">G24+H24+I24+N24+O24+R24</f>
        <v>968300</v>
      </c>
      <c r="D24" s="27" t="n">
        <v>580000</v>
      </c>
      <c r="E24" s="45" t="n">
        <v>171974.71</v>
      </c>
      <c r="F24" s="28" t="n">
        <f aca="false">E24/D24*100</f>
        <v>29.6508120689655</v>
      </c>
      <c r="G24" s="29" t="n">
        <v>577000</v>
      </c>
      <c r="H24" s="29" t="n">
        <v>90000</v>
      </c>
      <c r="I24" s="27" t="n">
        <f aca="false">J24+K24+L24+M24</f>
        <v>301300</v>
      </c>
      <c r="J24" s="30" t="n">
        <v>92300</v>
      </c>
      <c r="K24" s="30" t="n">
        <v>3400</v>
      </c>
      <c r="L24" s="30" t="n">
        <v>201700</v>
      </c>
      <c r="M24" s="30" t="n">
        <v>3900</v>
      </c>
      <c r="N24" s="32"/>
      <c r="O24" s="32" t="n">
        <f aca="false">P24+Q24</f>
        <v>0</v>
      </c>
      <c r="P24" s="33"/>
      <c r="Q24" s="33"/>
      <c r="R24" s="32"/>
      <c r="S24" s="26" t="n">
        <f aca="false">T24+U24+V24+W24+X24+Y24+Z24+AA24+AB24</f>
        <v>39900</v>
      </c>
      <c r="T24" s="34" t="n">
        <v>21100</v>
      </c>
      <c r="U24" s="28" t="n">
        <v>15300</v>
      </c>
      <c r="V24" s="35" t="n">
        <v>0</v>
      </c>
      <c r="W24" s="29" t="n">
        <v>3500</v>
      </c>
      <c r="X24" s="45"/>
      <c r="Y24" s="40" t="n">
        <v>0</v>
      </c>
      <c r="Z24" s="40"/>
      <c r="AA24" s="40"/>
      <c r="AB24" s="32" t="n">
        <v>0</v>
      </c>
      <c r="AC24" s="36" t="n">
        <f aca="false">AD24+AF24+AK24+AL24+AM24+AN24+AO24+AP24+AQ24+AR24</f>
        <v>4582100</v>
      </c>
      <c r="AD24" s="37" t="n">
        <v>1360000</v>
      </c>
      <c r="AE24" s="26"/>
      <c r="AF24" s="38" t="n">
        <f aca="false">AG24+AH24+AI24+AJ24</f>
        <v>3140000</v>
      </c>
      <c r="AG24" s="37" t="n">
        <v>3140000</v>
      </c>
      <c r="AH24" s="26"/>
      <c r="AI24" s="26"/>
      <c r="AJ24" s="26"/>
      <c r="AK24" s="26"/>
      <c r="AL24" s="37" t="n">
        <v>4000</v>
      </c>
      <c r="AM24" s="37" t="n">
        <v>78100</v>
      </c>
      <c r="AN24" s="26"/>
      <c r="AO24" s="26"/>
      <c r="AP24" s="26"/>
      <c r="AQ24" s="26"/>
      <c r="AR24" s="26"/>
      <c r="AS24" s="37" t="n">
        <f aca="false">B24+AC24</f>
        <v>5590300</v>
      </c>
      <c r="AT24" s="43"/>
    </row>
    <row r="25" customFormat="false" ht="18.75" hidden="false" customHeight="false" outlineLevel="0" collapsed="false">
      <c r="A25" s="25" t="s">
        <v>46</v>
      </c>
      <c r="B25" s="26" t="n">
        <f aca="false">C25+S25</f>
        <v>756600</v>
      </c>
      <c r="C25" s="26" t="n">
        <f aca="false">G25+H25+I25+N25+O25+R25</f>
        <v>700100</v>
      </c>
      <c r="D25" s="27" t="n">
        <v>148000</v>
      </c>
      <c r="E25" s="28" t="n">
        <v>74392</v>
      </c>
      <c r="F25" s="28" t="n">
        <f aca="false">E25/D25*100</f>
        <v>50.2648648648649</v>
      </c>
      <c r="G25" s="29" t="n">
        <v>106000</v>
      </c>
      <c r="H25" s="29" t="n">
        <v>2000</v>
      </c>
      <c r="I25" s="27" t="n">
        <f aca="false">J25+K25+L25+M25</f>
        <v>592100</v>
      </c>
      <c r="J25" s="30" t="n">
        <v>181300</v>
      </c>
      <c r="K25" s="30" t="n">
        <v>6800</v>
      </c>
      <c r="L25" s="30" t="n">
        <v>396300</v>
      </c>
      <c r="M25" s="30" t="n">
        <v>7700</v>
      </c>
      <c r="N25" s="35"/>
      <c r="O25" s="32" t="n">
        <f aca="false">P25+Q25</f>
        <v>0</v>
      </c>
      <c r="P25" s="33"/>
      <c r="Q25" s="33"/>
      <c r="R25" s="32"/>
      <c r="S25" s="26" t="n">
        <f aca="false">T25+U25+V25+W25+X25+Y25+Z25+AA25+AB25</f>
        <v>56500</v>
      </c>
      <c r="T25" s="34" t="n">
        <v>56000</v>
      </c>
      <c r="U25" s="35" t="n">
        <v>0</v>
      </c>
      <c r="V25" s="35" t="n">
        <v>0</v>
      </c>
      <c r="W25" s="29" t="n">
        <v>500</v>
      </c>
      <c r="X25" s="40"/>
      <c r="Y25" s="40" t="n">
        <v>0</v>
      </c>
      <c r="Z25" s="40" t="n">
        <v>0</v>
      </c>
      <c r="AA25" s="40"/>
      <c r="AB25" s="32" t="n">
        <v>0</v>
      </c>
      <c r="AC25" s="36" t="n">
        <f aca="false">AD25+AF25+AK25+AL25+AM25+AN25+AO25+AP25+AQ25+AR25</f>
        <v>2348700</v>
      </c>
      <c r="AD25" s="37" t="n">
        <v>586000</v>
      </c>
      <c r="AE25" s="26"/>
      <c r="AF25" s="38" t="n">
        <f aca="false">AG25+AH25+AI25+AJ25</f>
        <v>1722000</v>
      </c>
      <c r="AG25" s="37" t="n">
        <v>1722000</v>
      </c>
      <c r="AH25" s="26"/>
      <c r="AI25" s="26"/>
      <c r="AJ25" s="26"/>
      <c r="AK25" s="26"/>
      <c r="AL25" s="37" t="n">
        <v>1700</v>
      </c>
      <c r="AM25" s="37" t="n">
        <v>39000</v>
      </c>
      <c r="AN25" s="26"/>
      <c r="AO25" s="26"/>
      <c r="AP25" s="26"/>
      <c r="AQ25" s="26"/>
      <c r="AR25" s="26"/>
      <c r="AS25" s="37" t="n">
        <f aca="false">B25+AC25</f>
        <v>3105300</v>
      </c>
      <c r="AT25" s="39"/>
    </row>
    <row r="26" customFormat="false" ht="18.75" hidden="false" customHeight="false" outlineLevel="0" collapsed="false">
      <c r="A26" s="25" t="s">
        <v>47</v>
      </c>
      <c r="B26" s="26" t="n">
        <f aca="false">C26+S26</f>
        <v>549800</v>
      </c>
      <c r="C26" s="26" t="n">
        <f aca="false">G26+H26+I26+N26+O26+R26</f>
        <v>531300</v>
      </c>
      <c r="D26" s="27" t="n">
        <v>360000</v>
      </c>
      <c r="E26" s="28" t="n">
        <v>107935.97</v>
      </c>
      <c r="F26" s="28" t="n">
        <f aca="false">E26/D26*100</f>
        <v>29.9822138888889</v>
      </c>
      <c r="G26" s="29" t="n">
        <v>310000</v>
      </c>
      <c r="H26" s="29" t="n">
        <v>5000</v>
      </c>
      <c r="I26" s="27" t="n">
        <f aca="false">J26+K26+L26+M26</f>
        <v>216300</v>
      </c>
      <c r="J26" s="30" t="n">
        <v>66200</v>
      </c>
      <c r="K26" s="30" t="n">
        <v>2500</v>
      </c>
      <c r="L26" s="30" t="n">
        <v>144800</v>
      </c>
      <c r="M26" s="30" t="n">
        <v>2800</v>
      </c>
      <c r="N26" s="35"/>
      <c r="O26" s="32" t="n">
        <f aca="false">P26+Q26</f>
        <v>0</v>
      </c>
      <c r="P26" s="33"/>
      <c r="Q26" s="33"/>
      <c r="R26" s="32"/>
      <c r="S26" s="26" t="n">
        <f aca="false">T26+U26+V26+W26+X26+Y26+Z26+AA26+AB26</f>
        <v>18500</v>
      </c>
      <c r="T26" s="34" t="n">
        <v>2600</v>
      </c>
      <c r="U26" s="35" t="n">
        <v>12900</v>
      </c>
      <c r="V26" s="35" t="n">
        <v>0</v>
      </c>
      <c r="W26" s="29" t="n">
        <v>3000</v>
      </c>
      <c r="X26" s="41"/>
      <c r="Y26" s="41" t="n">
        <v>0</v>
      </c>
      <c r="Z26" s="41"/>
      <c r="AA26" s="41"/>
      <c r="AB26" s="32" t="n">
        <v>0</v>
      </c>
      <c r="AC26" s="36" t="n">
        <f aca="false">AD26+AF26+AK26+AL26+AM26+AN26+AO26+AP26+AQ26+AR26</f>
        <v>3863000</v>
      </c>
      <c r="AD26" s="37" t="n">
        <v>837000</v>
      </c>
      <c r="AE26" s="26"/>
      <c r="AF26" s="38" t="n">
        <f aca="false">AG26+AH26+AI26+AJ26</f>
        <v>2965000</v>
      </c>
      <c r="AG26" s="37" t="n">
        <v>2965000</v>
      </c>
      <c r="AH26" s="26"/>
      <c r="AI26" s="26"/>
      <c r="AJ26" s="26"/>
      <c r="AK26" s="26"/>
      <c r="AL26" s="37" t="n">
        <v>2400</v>
      </c>
      <c r="AM26" s="37" t="n">
        <v>58600</v>
      </c>
      <c r="AN26" s="26"/>
      <c r="AO26" s="26"/>
      <c r="AP26" s="26"/>
      <c r="AQ26" s="26"/>
      <c r="AR26" s="26"/>
      <c r="AS26" s="37" t="n">
        <f aca="false">B26+AC26</f>
        <v>4412800</v>
      </c>
      <c r="AT26" s="39"/>
    </row>
    <row r="27" customFormat="false" ht="26.25" hidden="false" customHeight="false" outlineLevel="0" collapsed="false">
      <c r="A27" s="25" t="s">
        <v>48</v>
      </c>
      <c r="B27" s="26" t="n">
        <f aca="false">C27+S27</f>
        <v>8533600</v>
      </c>
      <c r="C27" s="26" t="n">
        <f aca="false">G27+H27+I27+N27+O27+R27</f>
        <v>8067600</v>
      </c>
      <c r="D27" s="27" t="n">
        <v>8436000</v>
      </c>
      <c r="E27" s="28" t="n">
        <v>3249961.7</v>
      </c>
      <c r="F27" s="28" t="n">
        <f aca="false">E27/D27*100</f>
        <v>38.5249134660977</v>
      </c>
      <c r="G27" s="29" t="n">
        <v>7380000</v>
      </c>
      <c r="H27" s="29" t="n">
        <v>7000</v>
      </c>
      <c r="I27" s="27" t="n">
        <f aca="false">J27+K27+L27+M27</f>
        <v>680600</v>
      </c>
      <c r="J27" s="30" t="n">
        <v>208400</v>
      </c>
      <c r="K27" s="30" t="n">
        <v>7800</v>
      </c>
      <c r="L27" s="30" t="n">
        <v>455600</v>
      </c>
      <c r="M27" s="30" t="n">
        <v>8800</v>
      </c>
      <c r="N27" s="31"/>
      <c r="O27" s="32" t="n">
        <f aca="false">P27+Q27</f>
        <v>0</v>
      </c>
      <c r="P27" s="33"/>
      <c r="Q27" s="33"/>
      <c r="R27" s="32"/>
      <c r="S27" s="26" t="n">
        <f aca="false">T27+U27+V27+W27+X27+Y27+Z27+AA27+AB27</f>
        <v>466000</v>
      </c>
      <c r="T27" s="34" t="n">
        <v>320000</v>
      </c>
      <c r="U27" s="35" t="n">
        <v>0</v>
      </c>
      <c r="V27" s="35" t="n">
        <v>12000</v>
      </c>
      <c r="W27" s="29" t="n">
        <v>134000</v>
      </c>
      <c r="X27" s="32"/>
      <c r="Y27" s="32" t="n">
        <v>0</v>
      </c>
      <c r="Z27" s="32"/>
      <c r="AA27" s="32"/>
      <c r="AB27" s="32"/>
      <c r="AC27" s="36" t="n">
        <f aca="false">AD27+AF27+AK27+AL27+AM27+AN27+AO27+AP27+AQ27+AR27</f>
        <v>7853100</v>
      </c>
      <c r="AD27" s="37" t="n">
        <v>4140000</v>
      </c>
      <c r="AE27" s="26"/>
      <c r="AF27" s="38" t="n">
        <f aca="false">AG27+AH27+AI27+AJ27</f>
        <v>2644000</v>
      </c>
      <c r="AG27" s="37" t="n">
        <v>2644000</v>
      </c>
      <c r="AH27" s="26"/>
      <c r="AI27" s="26"/>
      <c r="AJ27" s="26"/>
      <c r="AK27" s="37" t="n">
        <v>862000</v>
      </c>
      <c r="AL27" s="37" t="n">
        <v>12000</v>
      </c>
      <c r="AM27" s="37" t="n">
        <v>195100</v>
      </c>
      <c r="AN27" s="26"/>
      <c r="AO27" s="46"/>
      <c r="AP27" s="26"/>
      <c r="AQ27" s="26"/>
      <c r="AR27" s="26"/>
      <c r="AS27" s="37" t="n">
        <f aca="false">B27+AC27</f>
        <v>16386700</v>
      </c>
      <c r="AT27" s="39"/>
      <c r="AU27" s="47"/>
      <c r="AV27" s="48"/>
    </row>
    <row r="28" customFormat="false" ht="18.75" hidden="false" customHeight="false" outlineLevel="0" collapsed="false">
      <c r="A28" s="25" t="s">
        <v>49</v>
      </c>
      <c r="B28" s="26" t="n">
        <f aca="false">C28+S28</f>
        <v>985768.28</v>
      </c>
      <c r="C28" s="26" t="n">
        <f aca="false">G28+H28+I28+N28+O28+R28</f>
        <v>795600</v>
      </c>
      <c r="D28" s="27" t="n">
        <v>395000</v>
      </c>
      <c r="E28" s="28" t="n">
        <v>235155</v>
      </c>
      <c r="F28" s="28" t="n">
        <f aca="false">E28/D28*100</f>
        <v>59.5329113924051</v>
      </c>
      <c r="G28" s="29" t="n">
        <v>560000</v>
      </c>
      <c r="H28" s="29" t="n">
        <v>30000</v>
      </c>
      <c r="I28" s="27" t="n">
        <f aca="false">J28+K28+L28+M28</f>
        <v>205600</v>
      </c>
      <c r="J28" s="30" t="n">
        <v>63000</v>
      </c>
      <c r="K28" s="30" t="n">
        <v>2300</v>
      </c>
      <c r="L28" s="30" t="n">
        <v>137600</v>
      </c>
      <c r="M28" s="30" t="n">
        <v>2700</v>
      </c>
      <c r="N28" s="35"/>
      <c r="O28" s="32" t="n">
        <f aca="false">P28+Q28</f>
        <v>0</v>
      </c>
      <c r="P28" s="33"/>
      <c r="Q28" s="33"/>
      <c r="R28" s="32" t="n">
        <v>0</v>
      </c>
      <c r="S28" s="26" t="n">
        <f aca="false">T28+U28+V28+W28+X28+Y28+Z28+AA28+AB28</f>
        <v>190168.28</v>
      </c>
      <c r="T28" s="34" t="n">
        <v>105000</v>
      </c>
      <c r="U28" s="35" t="n">
        <v>84668.28</v>
      </c>
      <c r="V28" s="35" t="n">
        <v>0</v>
      </c>
      <c r="W28" s="29" t="n">
        <v>500</v>
      </c>
      <c r="X28" s="40"/>
      <c r="Y28" s="40" t="n">
        <v>0</v>
      </c>
      <c r="Z28" s="40"/>
      <c r="AA28" s="40"/>
      <c r="AB28" s="32"/>
      <c r="AC28" s="36" t="n">
        <f aca="false">AD28+AF28+AK28+AL28+AM28+AN28+AO28+AP28+AQ28+AR28</f>
        <v>3268800</v>
      </c>
      <c r="AD28" s="37" t="n">
        <v>766000</v>
      </c>
      <c r="AE28" s="26"/>
      <c r="AF28" s="38" t="n">
        <f aca="false">AG28+AH28+AI28+AJ28</f>
        <v>2442000</v>
      </c>
      <c r="AG28" s="37" t="n">
        <v>2442000</v>
      </c>
      <c r="AH28" s="26"/>
      <c r="AI28" s="26"/>
      <c r="AJ28" s="26"/>
      <c r="AK28" s="26"/>
      <c r="AL28" s="37" t="n">
        <v>2200</v>
      </c>
      <c r="AM28" s="37" t="n">
        <v>58600</v>
      </c>
      <c r="AN28" s="26"/>
      <c r="AO28" s="26"/>
      <c r="AP28" s="26"/>
      <c r="AQ28" s="26"/>
      <c r="AR28" s="26"/>
      <c r="AS28" s="37" t="n">
        <f aca="false">B28+AC28</f>
        <v>4254568.28</v>
      </c>
      <c r="AT28" s="39"/>
    </row>
    <row r="29" customFormat="false" ht="18.75" hidden="false" customHeight="false" outlineLevel="0" collapsed="false">
      <c r="A29" s="25" t="s">
        <v>50</v>
      </c>
      <c r="B29" s="26" t="n">
        <f aca="false">C29+S29</f>
        <v>841200</v>
      </c>
      <c r="C29" s="26" t="n">
        <f aca="false">G29+H29+I29+N29+O29+R29</f>
        <v>794200</v>
      </c>
      <c r="D29" s="27" t="n">
        <v>450000</v>
      </c>
      <c r="E29" s="28" t="n">
        <v>327627.43</v>
      </c>
      <c r="F29" s="28" t="n">
        <f aca="false">E29/D29*100</f>
        <v>72.8060955555555</v>
      </c>
      <c r="G29" s="29" t="n">
        <v>580000</v>
      </c>
      <c r="H29" s="29" t="n">
        <v>5000</v>
      </c>
      <c r="I29" s="27" t="n">
        <f aca="false">J29+K29+L29+M29</f>
        <v>209200</v>
      </c>
      <c r="J29" s="30" t="n">
        <v>64100</v>
      </c>
      <c r="K29" s="30" t="n">
        <v>2400</v>
      </c>
      <c r="L29" s="30" t="n">
        <v>140000</v>
      </c>
      <c r="M29" s="30" t="n">
        <v>2700</v>
      </c>
      <c r="N29" s="28"/>
      <c r="O29" s="32" t="n">
        <f aca="false">P29+Q29</f>
        <v>0</v>
      </c>
      <c r="P29" s="33"/>
      <c r="Q29" s="33"/>
      <c r="R29" s="28"/>
      <c r="S29" s="26" t="n">
        <f aca="false">T29+U29+V29+W29+X29+Y29+Z29+AA29+AB29</f>
        <v>47000</v>
      </c>
      <c r="T29" s="34" t="n">
        <v>41000</v>
      </c>
      <c r="U29" s="28" t="n">
        <v>0</v>
      </c>
      <c r="V29" s="28" t="n">
        <v>0</v>
      </c>
      <c r="W29" s="29" t="n">
        <v>6000</v>
      </c>
      <c r="X29" s="40"/>
      <c r="Y29" s="40" t="n">
        <v>0</v>
      </c>
      <c r="Z29" s="40"/>
      <c r="AA29" s="40"/>
      <c r="AB29" s="32" t="n">
        <v>0</v>
      </c>
      <c r="AC29" s="36" t="n">
        <f aca="false">AD29+AF29+AK29+AL29+AM29+AN29+AO29+AP29+AQ29+AR29</f>
        <v>3988500</v>
      </c>
      <c r="AD29" s="37" t="n">
        <v>985000</v>
      </c>
      <c r="AE29" s="26"/>
      <c r="AF29" s="38" t="n">
        <f aca="false">AG29+AH29+AI29+AJ29</f>
        <v>2942000</v>
      </c>
      <c r="AG29" s="37" t="n">
        <v>2942000</v>
      </c>
      <c r="AH29" s="26"/>
      <c r="AI29" s="26"/>
      <c r="AJ29" s="26"/>
      <c r="AK29" s="26"/>
      <c r="AL29" s="37" t="n">
        <v>2900</v>
      </c>
      <c r="AM29" s="37" t="n">
        <v>58600</v>
      </c>
      <c r="AN29" s="26"/>
      <c r="AO29" s="26"/>
      <c r="AP29" s="26"/>
      <c r="AQ29" s="26"/>
      <c r="AR29" s="26"/>
      <c r="AS29" s="37" t="n">
        <f aca="false">B29+AC29</f>
        <v>4829700</v>
      </c>
      <c r="AT29" s="39"/>
    </row>
    <row r="30" customFormat="false" ht="18.75" hidden="false" customHeight="false" outlineLevel="0" collapsed="false">
      <c r="A30" s="25" t="s">
        <v>51</v>
      </c>
      <c r="B30" s="26" t="n">
        <f aca="false">C30+S30</f>
        <v>1058400</v>
      </c>
      <c r="C30" s="26" t="n">
        <f aca="false">G30+H30+I30+N30+O30+R30</f>
        <v>732400</v>
      </c>
      <c r="D30" s="27" t="n">
        <v>610000</v>
      </c>
      <c r="E30" s="28" t="n">
        <v>251978.53</v>
      </c>
      <c r="F30" s="28" t="n">
        <f aca="false">E30/D30*100</f>
        <v>41.3079557377049</v>
      </c>
      <c r="G30" s="29" t="n">
        <v>375000</v>
      </c>
      <c r="H30" s="29" t="n">
        <v>10000</v>
      </c>
      <c r="I30" s="27" t="n">
        <f aca="false">J30+K30+L30+M30</f>
        <v>347400</v>
      </c>
      <c r="J30" s="30" t="n">
        <v>106400</v>
      </c>
      <c r="K30" s="30" t="n">
        <v>4000</v>
      </c>
      <c r="L30" s="30" t="n">
        <v>232500</v>
      </c>
      <c r="M30" s="30" t="n">
        <v>4500</v>
      </c>
      <c r="N30" s="35"/>
      <c r="O30" s="32" t="n">
        <f aca="false">P30+Q30</f>
        <v>0</v>
      </c>
      <c r="P30" s="33"/>
      <c r="Q30" s="33"/>
      <c r="R30" s="32" t="n">
        <v>0</v>
      </c>
      <c r="S30" s="26" t="n">
        <f aca="false">T30+U30+V30+W30+X30+Y30+Z30+AA30+AB30</f>
        <v>326000</v>
      </c>
      <c r="T30" s="34" t="n">
        <v>325500</v>
      </c>
      <c r="U30" s="35" t="n">
        <v>0</v>
      </c>
      <c r="V30" s="28" t="n">
        <v>0</v>
      </c>
      <c r="W30" s="29" t="n">
        <v>500</v>
      </c>
      <c r="X30" s="40"/>
      <c r="Y30" s="40" t="n">
        <v>0</v>
      </c>
      <c r="Z30" s="40"/>
      <c r="AA30" s="40"/>
      <c r="AB30" s="32" t="n">
        <v>0</v>
      </c>
      <c r="AC30" s="36" t="n">
        <f aca="false">AD30+AF30+AK30+AL30+AM30+AN30+AO30+AP30+AQ30+AR30</f>
        <v>2271500</v>
      </c>
      <c r="AD30" s="37" t="n">
        <v>504000</v>
      </c>
      <c r="AE30" s="26"/>
      <c r="AF30" s="38" t="n">
        <f aca="false">AG30+AH30+AI30+AJ30</f>
        <v>1727000</v>
      </c>
      <c r="AG30" s="37" t="n">
        <v>1727000</v>
      </c>
      <c r="AH30" s="26"/>
      <c r="AI30" s="26"/>
      <c r="AJ30" s="26"/>
      <c r="AK30" s="26"/>
      <c r="AL30" s="37" t="n">
        <v>1500</v>
      </c>
      <c r="AM30" s="37" t="n">
        <v>39000</v>
      </c>
      <c r="AN30" s="26"/>
      <c r="AO30" s="26"/>
      <c r="AP30" s="26"/>
      <c r="AQ30" s="26"/>
      <c r="AR30" s="26"/>
      <c r="AS30" s="37" t="n">
        <f aca="false">B30+AC30</f>
        <v>3329900</v>
      </c>
      <c r="AT30" s="39"/>
    </row>
    <row r="31" customFormat="false" ht="18.75" hidden="false" customHeight="false" outlineLevel="0" collapsed="false">
      <c r="A31" s="49" t="s">
        <v>52</v>
      </c>
      <c r="B31" s="26" t="n">
        <f aca="false">C31+S31</f>
        <v>23028118.28</v>
      </c>
      <c r="C31" s="26" t="n">
        <f aca="false">G31+H31+I31+N31+O31+R31</f>
        <v>21386600</v>
      </c>
      <c r="D31" s="27" t="n">
        <f aca="false">SUM(D13:D30)</f>
        <v>15529700</v>
      </c>
      <c r="E31" s="28" t="n">
        <f aca="false">SUM(E13:E30)</f>
        <v>6525793.35</v>
      </c>
      <c r="F31" s="28" t="n">
        <f aca="false">E31/D31*100</f>
        <v>42.0213742055545</v>
      </c>
      <c r="G31" s="29" t="n">
        <f aca="false">SUM(G13:G30)</f>
        <v>13947000</v>
      </c>
      <c r="H31" s="29" t="n">
        <f aca="false">SUM(H13:H30)</f>
        <v>400000</v>
      </c>
      <c r="I31" s="27" t="n">
        <f aca="false">J31+K31+L31+M31</f>
        <v>6987100</v>
      </c>
      <c r="J31" s="36" t="n">
        <f aca="false">SUM(J13:J30)</f>
        <v>2139800</v>
      </c>
      <c r="K31" s="36" t="n">
        <f aca="false">SUM(K13:K30)</f>
        <v>79900</v>
      </c>
      <c r="L31" s="36" t="n">
        <f aca="false">SUM(L13:L30)</f>
        <v>4677000</v>
      </c>
      <c r="M31" s="36" t="n">
        <f aca="false">SUM(M13:M30)</f>
        <v>90400</v>
      </c>
      <c r="N31" s="35" t="n">
        <f aca="false">SUM(N13:N30)</f>
        <v>45000</v>
      </c>
      <c r="O31" s="32" t="n">
        <f aca="false">P31+Q31</f>
        <v>0</v>
      </c>
      <c r="P31" s="33" t="n">
        <f aca="false">SUM(P13:P30)</f>
        <v>0</v>
      </c>
      <c r="Q31" s="33" t="n">
        <f aca="false">SUM(Q13:Q30)</f>
        <v>0</v>
      </c>
      <c r="R31" s="35" t="n">
        <f aca="false">SUM(R13:R30)</f>
        <v>7500</v>
      </c>
      <c r="S31" s="26" t="n">
        <f aca="false">T31+U31+V31+W31+X31+Y31+Z31+AA31+AB31</f>
        <v>1641518.28</v>
      </c>
      <c r="T31" s="29" t="n">
        <f aca="false">SUM(T13:T30)</f>
        <v>1218500</v>
      </c>
      <c r="U31" s="35" t="n">
        <f aca="false">SUM(U13:U30)</f>
        <v>194018.28</v>
      </c>
      <c r="V31" s="35" t="n">
        <f aca="false">SUM(V13:V30)</f>
        <v>12000</v>
      </c>
      <c r="W31" s="29" t="n">
        <f aca="false">SUM(W13:W30)</f>
        <v>210000</v>
      </c>
      <c r="X31" s="31" t="n">
        <f aca="false">SUM(X13:X30)</f>
        <v>1000</v>
      </c>
      <c r="Y31" s="31" t="n">
        <f aca="false">SUM(Y13:Y30)</f>
        <v>0</v>
      </c>
      <c r="Z31" s="31" t="n">
        <f aca="false">SUM(Z13:Z30)</f>
        <v>0</v>
      </c>
      <c r="AA31" s="31" t="n">
        <f aca="false">SUM(AA13:AA30)</f>
        <v>0</v>
      </c>
      <c r="AB31" s="35" t="n">
        <f aca="false">SUM(AB13:AB30)</f>
        <v>6000</v>
      </c>
      <c r="AC31" s="36" t="n">
        <f aca="false">AD31+AF31+AK31+AL31+AM31+AN31+AO31+AP31+AQ31+AR31</f>
        <v>68201600</v>
      </c>
      <c r="AD31" s="37" t="n">
        <f aca="false">SUM(AD13:AD30)</f>
        <v>19308000</v>
      </c>
      <c r="AE31" s="26" t="n">
        <f aca="false">AE17</f>
        <v>0</v>
      </c>
      <c r="AF31" s="38" t="n">
        <f aca="false">AG31+AH31+AI31+AJ31</f>
        <v>46668000</v>
      </c>
      <c r="AG31" s="37" t="n">
        <f aca="false">SUM(AG13:AG30)</f>
        <v>46668000</v>
      </c>
      <c r="AH31" s="37" t="n">
        <f aca="false">SUM(AH13:AH30)</f>
        <v>0</v>
      </c>
      <c r="AI31" s="37" t="n">
        <f aca="false">SUM(AI13:AI30)</f>
        <v>0</v>
      </c>
      <c r="AJ31" s="37" t="n">
        <f aca="false">SUM(AJ13:AJ30)</f>
        <v>0</v>
      </c>
      <c r="AK31" s="37" t="n">
        <f aca="false">SUM(AK13:AK30)</f>
        <v>862000</v>
      </c>
      <c r="AL31" s="37" t="n">
        <f aca="false">SUM(AL13:AL30)</f>
        <v>56200</v>
      </c>
      <c r="AM31" s="37" t="n">
        <f aca="false">SUM(AM13:AM30)</f>
        <v>1307400</v>
      </c>
      <c r="AN31" s="37" t="n">
        <f aca="false">SUM(AN13:AN30)</f>
        <v>0</v>
      </c>
      <c r="AO31" s="37" t="n">
        <f aca="false">SUM(AO13:AO30)</f>
        <v>0</v>
      </c>
      <c r="AP31" s="50" t="n">
        <f aca="false">SUM(AP13:AP30)</f>
        <v>0</v>
      </c>
      <c r="AQ31" s="37" t="n">
        <f aca="false">SUM(AQ13:AQ30)</f>
        <v>0</v>
      </c>
      <c r="AR31" s="37" t="n">
        <f aca="false">SUM(AR13:AR30)</f>
        <v>0</v>
      </c>
      <c r="AS31" s="37" t="n">
        <f aca="false">B31+AC31</f>
        <v>91229718.28</v>
      </c>
      <c r="AT31" s="39"/>
    </row>
    <row r="32" customFormat="false" ht="26.25" hidden="false" customHeight="false" outlineLevel="0" collapsed="false">
      <c r="D32" s="51" t="n">
        <v>0.2</v>
      </c>
      <c r="F32" s="52"/>
      <c r="G32" s="51" t="n">
        <v>0.15</v>
      </c>
      <c r="H32" s="51" t="s">
        <v>53</v>
      </c>
      <c r="I32" s="51"/>
      <c r="J32" s="51"/>
      <c r="K32" s="51"/>
      <c r="L32" s="51"/>
      <c r="M32" s="51"/>
      <c r="N32" s="51" t="n">
        <v>1</v>
      </c>
      <c r="O32" s="51" t="n">
        <v>1</v>
      </c>
      <c r="P32" s="51"/>
      <c r="Q32" s="51"/>
      <c r="R32" s="51" t="n">
        <v>1</v>
      </c>
      <c r="S32" s="53"/>
      <c r="T32" s="51" t="n">
        <v>0.5</v>
      </c>
      <c r="U32" s="51" t="n">
        <v>1</v>
      </c>
      <c r="V32" s="51" t="n">
        <v>1</v>
      </c>
      <c r="W32" s="51" t="n">
        <v>0.5</v>
      </c>
      <c r="X32" s="51" t="n">
        <v>1</v>
      </c>
      <c r="Y32" s="51"/>
      <c r="Z32" s="51"/>
      <c r="AA32" s="51"/>
      <c r="AB32" s="51" t="n">
        <v>1</v>
      </c>
      <c r="AS32" s="47"/>
    </row>
    <row r="33" customFormat="false" ht="78.75" hidden="false" customHeight="true" outlineLevel="0" collapsed="false">
      <c r="D33" s="39"/>
      <c r="E33" s="54"/>
      <c r="F33" s="54"/>
      <c r="G33" s="54"/>
      <c r="H33" s="55" t="n">
        <v>400000</v>
      </c>
      <c r="I33" s="55" t="s">
        <v>54</v>
      </c>
      <c r="J33" s="55"/>
      <c r="K33" s="55"/>
      <c r="L33" s="55"/>
      <c r="M33" s="55"/>
      <c r="T33" s="56"/>
      <c r="AS33" s="57"/>
    </row>
    <row r="34" customFormat="false" ht="15" hidden="false" customHeight="false" outlineLevel="0" collapsed="false">
      <c r="H34" s="39"/>
      <c r="I34" s="39"/>
      <c r="J34" s="39"/>
      <c r="K34" s="39"/>
      <c r="L34" s="39"/>
      <c r="M34" s="39"/>
      <c r="N34" s="39"/>
    </row>
  </sheetData>
  <mergeCells count="15">
    <mergeCell ref="B3:V4"/>
    <mergeCell ref="B7:B12"/>
    <mergeCell ref="C7:C12"/>
    <mergeCell ref="D7:O11"/>
    <mergeCell ref="S7:S12"/>
    <mergeCell ref="T7:V11"/>
    <mergeCell ref="AC7:AC12"/>
    <mergeCell ref="AD7:AD12"/>
    <mergeCell ref="AG7:AG12"/>
    <mergeCell ref="AJ7:AJ12"/>
    <mergeCell ref="AK7:AK12"/>
    <mergeCell ref="AL7:AL12"/>
    <mergeCell ref="AM7:AM12"/>
    <mergeCell ref="AP7:AP12"/>
    <mergeCell ref="AS7:AS12"/>
  </mergeCells>
  <printOptions headings="false" gridLines="false" gridLinesSet="true" horizontalCentered="false" verticalCentered="false"/>
  <pageMargins left="0.236111111111111" right="0.157638888888889" top="0.236111111111111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2" topLeftCell="G13" activePane="bottomRight" state="frozen"/>
      <selection pane="topLeft" activeCell="A1" activeCellId="0" sqref="A1"/>
      <selection pane="topRight" activeCell="G1" activeCellId="0" sqref="G1"/>
      <selection pane="bottomLeft" activeCell="A13" activeCellId="0" sqref="A13"/>
      <selection pane="bottomRight" activeCell="J16" activeCellId="0" sqref="J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9.14"/>
    <col collapsed="false" customWidth="true" hidden="false" outlineLevel="0" max="3" min="3" style="0" width="12.7"/>
    <col collapsed="false" customWidth="true" hidden="false" outlineLevel="0" max="4" min="4" style="0" width="11.42"/>
    <col collapsed="false" customWidth="true" hidden="true" outlineLevel="0" max="5" min="5" style="0" width="13.7"/>
    <col collapsed="false" customWidth="true" hidden="true" outlineLevel="0" max="6" min="6" style="0" width="11.99"/>
    <col collapsed="false" customWidth="true" hidden="false" outlineLevel="0" max="7" min="7" style="0" width="11.85"/>
    <col collapsed="false" customWidth="false" hidden="true" outlineLevel="0" max="8" min="8" style="0" width="8.96"/>
    <col collapsed="false" customWidth="true" hidden="false" outlineLevel="0" max="9" min="9" style="0" width="12.14"/>
    <col collapsed="false" customWidth="true" hidden="false" outlineLevel="0" max="10" min="10" style="0" width="12.85"/>
    <col collapsed="false" customWidth="true" hidden="false" outlineLevel="0" max="11" min="11" style="0" width="9.56"/>
    <col collapsed="false" customWidth="true" hidden="false" outlineLevel="0" max="12" min="12" style="0" width="10.56"/>
    <col collapsed="false" customWidth="true" hidden="false" outlineLevel="0" max="13" min="13" style="0" width="9.41"/>
    <col collapsed="false" customWidth="true" hidden="false" outlineLevel="0" max="14" min="14" style="0" width="12.99"/>
    <col collapsed="false" customWidth="true" hidden="false" outlineLevel="0" max="15" min="15" style="0" width="12.85"/>
    <col collapsed="false" customWidth="true" hidden="false" outlineLevel="0" max="16" min="16" style="0" width="9.7"/>
    <col collapsed="false" customWidth="true" hidden="false" outlineLevel="0" max="17" min="17" style="0" width="10.41"/>
    <col collapsed="false" customWidth="true" hidden="false" outlineLevel="0" max="18" min="18" style="0" width="13.7"/>
    <col collapsed="false" customWidth="true" hidden="false" outlineLevel="0" max="22" min="19" style="0" width="11.99"/>
    <col collapsed="false" customWidth="true" hidden="false" outlineLevel="0" max="23" min="23" style="0" width="13.14"/>
    <col collapsed="false" customWidth="true" hidden="false" outlineLevel="0" max="24" min="24" style="0" width="16.84"/>
    <col collapsed="false" customWidth="true" hidden="false" outlineLevel="0" max="25" min="25" style="0" width="9.28"/>
    <col collapsed="false" customWidth="true" hidden="false" outlineLevel="0" max="26" min="26" style="0" width="13.41"/>
    <col collapsed="false" customWidth="true" hidden="false" outlineLevel="0" max="27" min="27" style="0" width="14.7"/>
  </cols>
  <sheetData>
    <row r="3" customFormat="false" ht="15.75" hidden="false" customHeight="true" outlineLevel="0" collapsed="false">
      <c r="C3" s="1" t="s">
        <v>55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2"/>
      <c r="T3" s="2"/>
      <c r="U3" s="2"/>
      <c r="V3" s="2"/>
    </row>
    <row r="4" customFormat="false" ht="15.75" hidden="false" customHeight="fals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2"/>
      <c r="T4" s="2"/>
      <c r="U4" s="2"/>
      <c r="V4" s="2"/>
    </row>
    <row r="7" customFormat="false" ht="13.15" hidden="false" customHeight="true" outlineLevel="0" collapsed="false">
      <c r="A7" s="3"/>
      <c r="B7" s="3"/>
      <c r="C7" s="4" t="s">
        <v>1</v>
      </c>
      <c r="D7" s="4" t="s">
        <v>2</v>
      </c>
      <c r="E7" s="4" t="s">
        <v>56</v>
      </c>
      <c r="F7" s="4"/>
      <c r="G7" s="4"/>
      <c r="H7" s="4"/>
      <c r="I7" s="4"/>
      <c r="J7" s="4"/>
      <c r="K7" s="4"/>
      <c r="L7" s="4"/>
      <c r="M7" s="4"/>
      <c r="N7" s="4" t="s">
        <v>3</v>
      </c>
      <c r="O7" s="4" t="s">
        <v>56</v>
      </c>
      <c r="P7" s="4"/>
      <c r="Q7" s="4"/>
      <c r="R7" s="4"/>
      <c r="S7" s="7"/>
      <c r="T7" s="58" t="s">
        <v>57</v>
      </c>
      <c r="U7" s="4" t="s">
        <v>58</v>
      </c>
      <c r="V7" s="4" t="s">
        <v>4</v>
      </c>
      <c r="W7" s="59" t="s">
        <v>59</v>
      </c>
      <c r="X7" s="59" t="s">
        <v>60</v>
      </c>
      <c r="Y7" s="60" t="s">
        <v>61</v>
      </c>
      <c r="Z7" s="59" t="s">
        <v>62</v>
      </c>
      <c r="AA7" s="4" t="s">
        <v>10</v>
      </c>
    </row>
    <row r="8" customFormat="false" ht="5.25" hidden="true" customHeight="true" outlineLevel="0" collapsed="false">
      <c r="B8" s="12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13"/>
      <c r="T8" s="58"/>
      <c r="U8" s="4"/>
      <c r="V8" s="4"/>
      <c r="W8" s="59"/>
      <c r="X8" s="59"/>
      <c r="Y8" s="60"/>
      <c r="Z8" s="59"/>
      <c r="AA8" s="4"/>
    </row>
    <row r="9" customFormat="false" ht="12.75" hidden="true" customHeight="true" outlineLevel="0" collapsed="false">
      <c r="B9" s="12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13"/>
      <c r="T9" s="58"/>
      <c r="U9" s="4"/>
      <c r="V9" s="4"/>
      <c r="W9" s="59"/>
      <c r="X9" s="59"/>
      <c r="Y9" s="60"/>
      <c r="Z9" s="59"/>
      <c r="AA9" s="4"/>
    </row>
    <row r="10" customFormat="false" ht="12.75" hidden="true" customHeight="true" outlineLevel="0" collapsed="false">
      <c r="B10" s="12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13"/>
      <c r="T10" s="58"/>
      <c r="U10" s="4"/>
      <c r="V10" s="4"/>
      <c r="W10" s="59"/>
      <c r="X10" s="59"/>
      <c r="Y10" s="60"/>
      <c r="Z10" s="59"/>
      <c r="AA10" s="4"/>
    </row>
    <row r="11" customFormat="false" ht="12.75" hidden="true" customHeight="true" outlineLevel="0" collapsed="false">
      <c r="B11" s="12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13"/>
      <c r="T11" s="58"/>
      <c r="U11" s="4"/>
      <c r="V11" s="4"/>
      <c r="W11" s="59"/>
      <c r="X11" s="59"/>
      <c r="Y11" s="60"/>
      <c r="Z11" s="59"/>
      <c r="AA11" s="4"/>
    </row>
    <row r="12" customFormat="false" ht="93.6" hidden="false" customHeight="true" outlineLevel="0" collapsed="false">
      <c r="B12" s="12"/>
      <c r="C12" s="4"/>
      <c r="D12" s="4"/>
      <c r="E12" s="4" t="s">
        <v>63</v>
      </c>
      <c r="F12" s="4" t="n">
        <v>2013</v>
      </c>
      <c r="G12" s="59" t="s">
        <v>64</v>
      </c>
      <c r="H12" s="4" t="s">
        <v>65</v>
      </c>
      <c r="I12" s="59" t="s">
        <v>66</v>
      </c>
      <c r="J12" s="61" t="s">
        <v>17</v>
      </c>
      <c r="K12" s="4" t="s">
        <v>67</v>
      </c>
      <c r="L12" s="58" t="s">
        <v>68</v>
      </c>
      <c r="M12" s="58" t="s">
        <v>69</v>
      </c>
      <c r="N12" s="4"/>
      <c r="O12" s="59" t="s">
        <v>70</v>
      </c>
      <c r="P12" s="58" t="s">
        <v>71</v>
      </c>
      <c r="Q12" s="58" t="s">
        <v>72</v>
      </c>
      <c r="R12" s="59" t="s">
        <v>73</v>
      </c>
      <c r="S12" s="62" t="s">
        <v>74</v>
      </c>
      <c r="T12" s="58"/>
      <c r="U12" s="4"/>
      <c r="V12" s="4"/>
      <c r="W12" s="59"/>
      <c r="X12" s="59"/>
      <c r="Y12" s="60"/>
      <c r="Z12" s="59"/>
      <c r="AA12" s="4"/>
    </row>
    <row r="13" customFormat="false" ht="18" hidden="false" customHeight="false" outlineLevel="0" collapsed="false">
      <c r="A13" s="0" t="n">
        <v>1</v>
      </c>
      <c r="B13" s="63" t="s">
        <v>34</v>
      </c>
      <c r="C13" s="64" t="n">
        <f aca="false">D13+N13</f>
        <v>385300</v>
      </c>
      <c r="D13" s="64" t="n">
        <f aca="false">G13+I13+J13+K13+L13+M13</f>
        <v>372100</v>
      </c>
      <c r="E13" s="65" t="n">
        <v>198000</v>
      </c>
      <c r="F13" s="66" t="n">
        <v>195000</v>
      </c>
      <c r="G13" s="34" t="n">
        <v>185000</v>
      </c>
      <c r="H13" s="65" t="n">
        <v>1200</v>
      </c>
      <c r="I13" s="67" t="n">
        <v>10000</v>
      </c>
      <c r="J13" s="34" t="n">
        <v>177100</v>
      </c>
      <c r="K13" s="68"/>
      <c r="L13" s="69"/>
      <c r="M13" s="69"/>
      <c r="N13" s="64" t="n">
        <f aca="false">O13+P13+Q13+R13+S13+T13+U13</f>
        <v>13200</v>
      </c>
      <c r="O13" s="34" t="n">
        <v>1200</v>
      </c>
      <c r="P13" s="65" t="n">
        <v>0</v>
      </c>
      <c r="Q13" s="65" t="n">
        <v>0</v>
      </c>
      <c r="R13" s="29" t="n">
        <v>12000</v>
      </c>
      <c r="S13" s="70"/>
      <c r="T13" s="70"/>
      <c r="U13" s="69" t="n">
        <v>0</v>
      </c>
      <c r="V13" s="69" t="n">
        <f aca="false">W13+X13+Y13+Z13</f>
        <v>1928500</v>
      </c>
      <c r="W13" s="71" t="n">
        <v>417000</v>
      </c>
      <c r="X13" s="71" t="n">
        <v>1472000</v>
      </c>
      <c r="Y13" s="72" t="n">
        <v>0</v>
      </c>
      <c r="Z13" s="71" t="n">
        <v>39500</v>
      </c>
      <c r="AA13" s="73" t="n">
        <f aca="false">C13+W13+Y13+Z13+X13</f>
        <v>2313800</v>
      </c>
    </row>
    <row r="14" customFormat="false" ht="18" hidden="false" customHeight="false" outlineLevel="0" collapsed="false">
      <c r="A14" s="0" t="n">
        <v>2</v>
      </c>
      <c r="B14" s="63" t="s">
        <v>35</v>
      </c>
      <c r="C14" s="64" t="n">
        <f aca="false">D14+N14</f>
        <v>1070100</v>
      </c>
      <c r="D14" s="64" t="n">
        <f aca="false">G14+I14+J14+K14+L14+M14</f>
        <v>1059700</v>
      </c>
      <c r="E14" s="65" t="n">
        <v>560000</v>
      </c>
      <c r="F14" s="66" t="n">
        <v>600000</v>
      </c>
      <c r="G14" s="34" t="n">
        <v>600000</v>
      </c>
      <c r="H14" s="65" t="n">
        <v>0</v>
      </c>
      <c r="I14" s="67" t="n">
        <v>6000</v>
      </c>
      <c r="J14" s="34" t="n">
        <v>453700</v>
      </c>
      <c r="K14" s="68"/>
      <c r="L14" s="69"/>
      <c r="M14" s="69"/>
      <c r="N14" s="64" t="n">
        <f aca="false">O14+P14+Q14+R14+S14+T14+U14</f>
        <v>10400</v>
      </c>
      <c r="O14" s="34" t="n">
        <v>7900</v>
      </c>
      <c r="P14" s="65" t="n">
        <v>0</v>
      </c>
      <c r="Q14" s="65" t="n">
        <v>0</v>
      </c>
      <c r="R14" s="29" t="n">
        <v>2500</v>
      </c>
      <c r="S14" s="70" t="n">
        <v>0</v>
      </c>
      <c r="T14" s="70" t="n">
        <v>0</v>
      </c>
      <c r="U14" s="69"/>
      <c r="V14" s="69" t="n">
        <f aca="false">W14+X14+Y14+Z14</f>
        <v>3386300</v>
      </c>
      <c r="W14" s="71" t="n">
        <v>1085000</v>
      </c>
      <c r="X14" s="71" t="n">
        <v>2242000</v>
      </c>
      <c r="Y14" s="72" t="n">
        <v>0</v>
      </c>
      <c r="Z14" s="71" t="n">
        <v>59300</v>
      </c>
      <c r="AA14" s="73" t="n">
        <f aca="false">C14+W14+Y14+Z14+X14</f>
        <v>4456400</v>
      </c>
      <c r="AB14" s="74"/>
    </row>
    <row r="15" customFormat="false" ht="18" hidden="false" customHeight="false" outlineLevel="0" collapsed="false">
      <c r="A15" s="0" t="n">
        <v>3</v>
      </c>
      <c r="B15" s="63" t="s">
        <v>36</v>
      </c>
      <c r="C15" s="64" t="n">
        <f aca="false">D15+N15</f>
        <v>491900</v>
      </c>
      <c r="D15" s="64" t="n">
        <f aca="false">G15+I15+J15+K15+L15+M15</f>
        <v>403600</v>
      </c>
      <c r="E15" s="65" t="n">
        <v>260000</v>
      </c>
      <c r="F15" s="66" t="n">
        <v>270000</v>
      </c>
      <c r="G15" s="34" t="n">
        <v>207000</v>
      </c>
      <c r="H15" s="65" t="n">
        <v>4500</v>
      </c>
      <c r="I15" s="67" t="n">
        <v>80000</v>
      </c>
      <c r="J15" s="34" t="n">
        <v>116600</v>
      </c>
      <c r="K15" s="68"/>
      <c r="L15" s="69"/>
      <c r="M15" s="69"/>
      <c r="N15" s="64" t="n">
        <f aca="false">O15+P15+Q15+R15+S15+T15+U15</f>
        <v>88300</v>
      </c>
      <c r="O15" s="34" t="n">
        <v>86300</v>
      </c>
      <c r="P15" s="65" t="n">
        <v>0</v>
      </c>
      <c r="Q15" s="65" t="n">
        <v>0</v>
      </c>
      <c r="R15" s="29" t="n">
        <v>2000</v>
      </c>
      <c r="S15" s="70" t="n">
        <v>0</v>
      </c>
      <c r="T15" s="70" t="n">
        <v>0</v>
      </c>
      <c r="U15" s="69" t="n">
        <v>0</v>
      </c>
      <c r="V15" s="69" t="n">
        <f aca="false">W15+X15+Y15+Z15</f>
        <v>3132500</v>
      </c>
      <c r="W15" s="71" t="n">
        <v>695000</v>
      </c>
      <c r="X15" s="71" t="n">
        <v>2398000</v>
      </c>
      <c r="Y15" s="72" t="n">
        <v>0</v>
      </c>
      <c r="Z15" s="71" t="n">
        <v>39500</v>
      </c>
      <c r="AA15" s="73" t="n">
        <f aca="false">C15+W15+Y15+Z15+X15</f>
        <v>3624400</v>
      </c>
    </row>
    <row r="16" customFormat="false" ht="18" hidden="false" customHeight="false" outlineLevel="0" collapsed="false">
      <c r="A16" s="0" t="n">
        <v>4</v>
      </c>
      <c r="B16" s="63" t="s">
        <v>37</v>
      </c>
      <c r="C16" s="64" t="n">
        <f aca="false">D16+N16</f>
        <v>4808300</v>
      </c>
      <c r="D16" s="64" t="n">
        <f aca="false">G16+I16+J16+K16+L16+M16</f>
        <v>4636200</v>
      </c>
      <c r="E16" s="65" t="n">
        <v>810000</v>
      </c>
      <c r="F16" s="66" t="n">
        <v>910000</v>
      </c>
      <c r="G16" s="34" t="n">
        <v>1190000</v>
      </c>
      <c r="H16" s="65" t="n">
        <v>714</v>
      </c>
      <c r="I16" s="67" t="n">
        <v>65000</v>
      </c>
      <c r="J16" s="34" t="n">
        <v>1628700</v>
      </c>
      <c r="K16" s="68" t="n">
        <v>45000</v>
      </c>
      <c r="L16" s="69" t="n">
        <v>1700000</v>
      </c>
      <c r="M16" s="69" t="n">
        <v>7500</v>
      </c>
      <c r="N16" s="64" t="n">
        <f aca="false">O16+P16+Q16+R16+S16+T16+U16</f>
        <v>172100</v>
      </c>
      <c r="O16" s="34" t="n">
        <v>147100</v>
      </c>
      <c r="P16" s="65" t="n">
        <v>0</v>
      </c>
      <c r="Q16" s="65" t="n">
        <v>0</v>
      </c>
      <c r="R16" s="29" t="n">
        <v>18000</v>
      </c>
      <c r="S16" s="70" t="n">
        <v>1000</v>
      </c>
      <c r="T16" s="70" t="n">
        <v>0</v>
      </c>
      <c r="U16" s="69" t="n">
        <v>6000</v>
      </c>
      <c r="V16" s="69" t="n">
        <f aca="false">W16+X16+Y16+Z16</f>
        <v>8641600</v>
      </c>
      <c r="W16" s="71" t="n">
        <v>2779000</v>
      </c>
      <c r="X16" s="71" t="n">
        <v>5665000</v>
      </c>
      <c r="Y16" s="72" t="n">
        <v>0</v>
      </c>
      <c r="Z16" s="71" t="n">
        <v>197600</v>
      </c>
      <c r="AA16" s="73" t="n">
        <f aca="false">C16+W16+Y16+Z16+X16</f>
        <v>13449900</v>
      </c>
      <c r="AB16" s="74"/>
    </row>
    <row r="17" customFormat="false" ht="18" hidden="false" customHeight="false" outlineLevel="0" collapsed="false">
      <c r="A17" s="0" t="n">
        <v>5</v>
      </c>
      <c r="B17" s="63" t="s">
        <v>38</v>
      </c>
      <c r="C17" s="64" t="n">
        <f aca="false">D17+N17</f>
        <v>1725300</v>
      </c>
      <c r="D17" s="64" t="n">
        <f aca="false">G17+I17+J17+K17+L17+M17</f>
        <v>1665100</v>
      </c>
      <c r="E17" s="65" t="n">
        <v>1197000</v>
      </c>
      <c r="F17" s="66" t="n">
        <v>1150000</v>
      </c>
      <c r="G17" s="34" t="n">
        <v>920000</v>
      </c>
      <c r="H17" s="65" t="n">
        <v>1560</v>
      </c>
      <c r="I17" s="67" t="n">
        <v>15000</v>
      </c>
      <c r="J17" s="34" t="n">
        <v>730100</v>
      </c>
      <c r="K17" s="68"/>
      <c r="L17" s="69"/>
      <c r="M17" s="69"/>
      <c r="N17" s="64" t="n">
        <f aca="false">O17+P17+Q17+R17+S17+T17+U17</f>
        <v>60200</v>
      </c>
      <c r="O17" s="34" t="n">
        <v>55200</v>
      </c>
      <c r="P17" s="65" t="n">
        <v>0</v>
      </c>
      <c r="Q17" s="65" t="n">
        <v>0</v>
      </c>
      <c r="R17" s="29" t="n">
        <v>5000</v>
      </c>
      <c r="S17" s="70" t="n">
        <v>0</v>
      </c>
      <c r="T17" s="70" t="n">
        <v>0</v>
      </c>
      <c r="U17" s="69" t="n">
        <v>0</v>
      </c>
      <c r="V17" s="69" t="n">
        <f aca="false">W17+X17+Y17+Z17</f>
        <v>5543600</v>
      </c>
      <c r="W17" s="71" t="n">
        <v>1600000</v>
      </c>
      <c r="X17" s="71" t="n">
        <v>3746000</v>
      </c>
      <c r="Y17" s="72" t="n">
        <v>0</v>
      </c>
      <c r="Z17" s="71" t="n">
        <v>197600</v>
      </c>
      <c r="AA17" s="73" t="n">
        <f aca="false">C17+W17+Y17+Z17+X17</f>
        <v>7268900</v>
      </c>
    </row>
    <row r="18" customFormat="false" ht="18" hidden="false" customHeight="false" outlineLevel="0" collapsed="false">
      <c r="A18" s="0" t="n">
        <v>6</v>
      </c>
      <c r="B18" s="63" t="s">
        <v>39</v>
      </c>
      <c r="C18" s="64" t="n">
        <f aca="false">D18+N18</f>
        <v>699650</v>
      </c>
      <c r="D18" s="64" t="n">
        <f aca="false">G18+I18+J18+K18+L18+M18</f>
        <v>664000</v>
      </c>
      <c r="E18" s="65" t="n">
        <v>264000</v>
      </c>
      <c r="F18" s="66" t="n">
        <v>270000</v>
      </c>
      <c r="G18" s="34" t="n">
        <v>238000</v>
      </c>
      <c r="H18" s="65"/>
      <c r="I18" s="67" t="n">
        <v>20000</v>
      </c>
      <c r="J18" s="34" t="n">
        <v>406000</v>
      </c>
      <c r="K18" s="68"/>
      <c r="L18" s="69"/>
      <c r="M18" s="69"/>
      <c r="N18" s="64" t="n">
        <f aca="false">O18+P18+Q18+R18+S18+T18+U18</f>
        <v>35650</v>
      </c>
      <c r="O18" s="34" t="n">
        <v>22000</v>
      </c>
      <c r="P18" s="65" t="n">
        <v>9650</v>
      </c>
      <c r="Q18" s="65" t="n">
        <v>0</v>
      </c>
      <c r="R18" s="29" t="n">
        <v>4000</v>
      </c>
      <c r="S18" s="70" t="n">
        <v>0</v>
      </c>
      <c r="T18" s="70" t="n">
        <v>0</v>
      </c>
      <c r="U18" s="69" t="n">
        <v>0</v>
      </c>
      <c r="V18" s="69" t="n">
        <f aca="false">W18+X18+Y18+Z18</f>
        <v>3761300</v>
      </c>
      <c r="W18" s="71" t="n">
        <v>938000</v>
      </c>
      <c r="X18" s="71" t="n">
        <v>2764000</v>
      </c>
      <c r="Y18" s="72" t="n">
        <v>0</v>
      </c>
      <c r="Z18" s="71" t="n">
        <v>59300</v>
      </c>
      <c r="AA18" s="73" t="n">
        <f aca="false">C18+W18+Y18+Z18+X18</f>
        <v>4460950</v>
      </c>
    </row>
    <row r="19" customFormat="false" ht="18" hidden="false" customHeight="false" outlineLevel="0" collapsed="false">
      <c r="A19" s="0" t="n">
        <v>7</v>
      </c>
      <c r="B19" s="63" t="s">
        <v>40</v>
      </c>
      <c r="C19" s="64" t="n">
        <f aca="false">D19+N19</f>
        <v>682800</v>
      </c>
      <c r="D19" s="64" t="n">
        <f aca="false">G19+I19+J19+K19+L19+M19</f>
        <v>667400</v>
      </c>
      <c r="E19" s="65" t="n">
        <v>183500</v>
      </c>
      <c r="F19" s="66" t="n">
        <v>250000</v>
      </c>
      <c r="G19" s="34" t="n">
        <v>285000</v>
      </c>
      <c r="H19" s="65" t="n">
        <v>7000</v>
      </c>
      <c r="I19" s="67" t="n">
        <v>80000</v>
      </c>
      <c r="J19" s="34" t="n">
        <v>302400</v>
      </c>
      <c r="K19" s="68"/>
      <c r="L19" s="69"/>
      <c r="M19" s="69"/>
      <c r="N19" s="64" t="n">
        <f aca="false">O19+P19+Q19+R19+S19+T19+U19</f>
        <v>15400</v>
      </c>
      <c r="O19" s="34" t="n">
        <v>100</v>
      </c>
      <c r="P19" s="65" t="n">
        <v>8300</v>
      </c>
      <c r="Q19" s="65" t="n">
        <v>0</v>
      </c>
      <c r="R19" s="29" t="n">
        <v>7000</v>
      </c>
      <c r="S19" s="70" t="n">
        <v>0</v>
      </c>
      <c r="T19" s="70" t="n">
        <v>0</v>
      </c>
      <c r="U19" s="69" t="n">
        <v>0</v>
      </c>
      <c r="V19" s="69" t="n">
        <f aca="false">W19+X19+Y19+Z19</f>
        <v>2353500</v>
      </c>
      <c r="W19" s="71" t="n">
        <v>529000</v>
      </c>
      <c r="X19" s="71" t="n">
        <v>1785000</v>
      </c>
      <c r="Y19" s="72" t="n">
        <v>0</v>
      </c>
      <c r="Z19" s="71" t="n">
        <v>39500</v>
      </c>
      <c r="AA19" s="73" t="n">
        <f aca="false">C19+W19+Y19+Z19+X19</f>
        <v>3036300</v>
      </c>
      <c r="AB19" s="74"/>
    </row>
    <row r="20" customFormat="false" ht="18" hidden="false" customHeight="false" outlineLevel="0" collapsed="false">
      <c r="A20" s="0" t="n">
        <v>8</v>
      </c>
      <c r="B20" s="63" t="s">
        <v>41</v>
      </c>
      <c r="C20" s="64" t="n">
        <f aca="false">D20+N20</f>
        <v>732900</v>
      </c>
      <c r="D20" s="64" t="n">
        <f aca="false">G20+I20+J20+K20+L20+M20</f>
        <v>688700</v>
      </c>
      <c r="E20" s="65" t="n">
        <v>305000</v>
      </c>
      <c r="F20" s="66" t="n">
        <v>340000</v>
      </c>
      <c r="G20" s="34" t="n">
        <v>356000</v>
      </c>
      <c r="H20" s="65" t="n">
        <v>0</v>
      </c>
      <c r="I20" s="67" t="n">
        <v>0</v>
      </c>
      <c r="J20" s="34" t="n">
        <v>332700</v>
      </c>
      <c r="K20" s="68"/>
      <c r="L20" s="69"/>
      <c r="M20" s="69"/>
      <c r="N20" s="64" t="n">
        <f aca="false">O20+P20+Q20+R20+S20+T20+U20</f>
        <v>44200</v>
      </c>
      <c r="O20" s="34" t="n">
        <v>15200</v>
      </c>
      <c r="P20" s="65" t="n">
        <v>27000</v>
      </c>
      <c r="Q20" s="65" t="n">
        <v>0</v>
      </c>
      <c r="R20" s="29" t="n">
        <v>2000</v>
      </c>
      <c r="S20" s="70" t="n">
        <v>0</v>
      </c>
      <c r="T20" s="70" t="n">
        <v>0</v>
      </c>
      <c r="U20" s="69" t="n">
        <v>0</v>
      </c>
      <c r="V20" s="69" t="n">
        <f aca="false">W20+X20+Y20+Z20</f>
        <v>2895500</v>
      </c>
      <c r="W20" s="71" t="n">
        <v>669000</v>
      </c>
      <c r="X20" s="71" t="n">
        <v>2187000</v>
      </c>
      <c r="Y20" s="72" t="n">
        <v>0</v>
      </c>
      <c r="Z20" s="71" t="n">
        <v>39500</v>
      </c>
      <c r="AA20" s="73" t="n">
        <f aca="false">C20+W20+Y20+Z20+X20</f>
        <v>3628400</v>
      </c>
    </row>
    <row r="21" customFormat="false" ht="18" hidden="false" customHeight="false" outlineLevel="0" collapsed="false">
      <c r="A21" s="0" t="n">
        <v>9</v>
      </c>
      <c r="B21" s="63" t="s">
        <v>42</v>
      </c>
      <c r="C21" s="64" t="n">
        <f aca="false">D21+N21</f>
        <v>384500</v>
      </c>
      <c r="D21" s="64" t="n">
        <f aca="false">G21+I21+J21+K21+L21+M21</f>
        <v>354900</v>
      </c>
      <c r="E21" s="65" t="n">
        <v>132000</v>
      </c>
      <c r="F21" s="66" t="n">
        <v>160000</v>
      </c>
      <c r="G21" s="34" t="n">
        <v>126000</v>
      </c>
      <c r="H21" s="65" t="n">
        <v>0</v>
      </c>
      <c r="I21" s="67" t="n">
        <v>0</v>
      </c>
      <c r="J21" s="34" t="n">
        <v>228900</v>
      </c>
      <c r="K21" s="68"/>
      <c r="L21" s="69"/>
      <c r="M21" s="69"/>
      <c r="N21" s="64" t="n">
        <f aca="false">O21+P21+Q21+R21+S21+T21+U21</f>
        <v>29600</v>
      </c>
      <c r="O21" s="34" t="n">
        <v>9100</v>
      </c>
      <c r="P21" s="65" t="n">
        <v>18000</v>
      </c>
      <c r="Q21" s="65" t="n">
        <v>0</v>
      </c>
      <c r="R21" s="29" t="n">
        <v>2500</v>
      </c>
      <c r="S21" s="70" t="n">
        <v>0</v>
      </c>
      <c r="T21" s="70" t="n">
        <v>0</v>
      </c>
      <c r="U21" s="69" t="n">
        <v>0</v>
      </c>
      <c r="V21" s="69" t="n">
        <f aca="false">W21+X21+Y21+Z21</f>
        <v>2948500</v>
      </c>
      <c r="W21" s="71" t="n">
        <v>660000</v>
      </c>
      <c r="X21" s="71" t="n">
        <v>2249000</v>
      </c>
      <c r="Y21" s="72" t="n">
        <v>0</v>
      </c>
      <c r="Z21" s="71" t="n">
        <v>39500</v>
      </c>
      <c r="AA21" s="73" t="n">
        <f aca="false">C21+W21+Y21+Z21+X21</f>
        <v>3333000</v>
      </c>
    </row>
    <row r="22" customFormat="false" ht="18" hidden="false" customHeight="false" outlineLevel="0" collapsed="false">
      <c r="A22" s="0" t="n">
        <v>10</v>
      </c>
      <c r="B22" s="63" t="s">
        <v>43</v>
      </c>
      <c r="C22" s="64" t="n">
        <f aca="false">D22+N22</f>
        <v>505800</v>
      </c>
      <c r="D22" s="64" t="n">
        <f aca="false">G22+I22+J22+K22+L22+M22</f>
        <v>499400</v>
      </c>
      <c r="E22" s="65" t="n">
        <v>120000</v>
      </c>
      <c r="F22" s="66" t="n">
        <v>160000</v>
      </c>
      <c r="G22" s="34" t="n">
        <v>115000</v>
      </c>
      <c r="H22" s="65" t="n">
        <v>0</v>
      </c>
      <c r="I22" s="67" t="n">
        <v>0</v>
      </c>
      <c r="J22" s="34" t="n">
        <v>384400</v>
      </c>
      <c r="K22" s="65"/>
      <c r="L22" s="69"/>
      <c r="M22" s="69"/>
      <c r="N22" s="64" t="n">
        <f aca="false">O22+P22+Q22+R22+S22+T22+U22</f>
        <v>6400</v>
      </c>
      <c r="O22" s="34" t="n">
        <v>2400</v>
      </c>
      <c r="P22" s="65" t="n">
        <v>0</v>
      </c>
      <c r="Q22" s="65" t="n">
        <v>0</v>
      </c>
      <c r="R22" s="29" t="n">
        <v>4000</v>
      </c>
      <c r="S22" s="70" t="n">
        <v>0</v>
      </c>
      <c r="T22" s="70" t="n">
        <v>0</v>
      </c>
      <c r="U22" s="69"/>
      <c r="V22" s="69" t="n">
        <f aca="false">W22+X22+Y22+Z22</f>
        <v>2974500</v>
      </c>
      <c r="W22" s="71" t="n">
        <v>622000</v>
      </c>
      <c r="X22" s="71" t="n">
        <v>2313000</v>
      </c>
      <c r="Y22" s="72" t="n">
        <v>0</v>
      </c>
      <c r="Z22" s="71" t="n">
        <v>39500</v>
      </c>
      <c r="AA22" s="73" t="n">
        <f aca="false">C22+W22+Y22+Z22+X22</f>
        <v>3480300</v>
      </c>
    </row>
    <row r="23" customFormat="false" ht="18" hidden="false" customHeight="false" outlineLevel="0" collapsed="false">
      <c r="A23" s="0" t="n">
        <v>11</v>
      </c>
      <c r="B23" s="63" t="s">
        <v>44</v>
      </c>
      <c r="C23" s="64" t="n">
        <f aca="false">D23+N23</f>
        <v>813700</v>
      </c>
      <c r="D23" s="64" t="n">
        <f aca="false">G23+I23+J23+K23+L23+M23</f>
        <v>791700</v>
      </c>
      <c r="E23" s="65" t="n">
        <v>132700</v>
      </c>
      <c r="F23" s="66" t="n">
        <v>165000</v>
      </c>
      <c r="G23" s="34" t="n">
        <v>148000</v>
      </c>
      <c r="H23" s="65" t="n">
        <v>1000</v>
      </c>
      <c r="I23" s="67" t="n">
        <v>0</v>
      </c>
      <c r="J23" s="34" t="n">
        <v>643700</v>
      </c>
      <c r="K23" s="65"/>
      <c r="L23" s="69"/>
      <c r="M23" s="69"/>
      <c r="N23" s="64" t="n">
        <f aca="false">O23+P23+Q23+R23+S23+T23+U23</f>
        <v>22000</v>
      </c>
      <c r="O23" s="34" t="n">
        <v>800</v>
      </c>
      <c r="P23" s="68" t="n">
        <v>18200</v>
      </c>
      <c r="Q23" s="68" t="n">
        <v>0</v>
      </c>
      <c r="R23" s="29" t="n">
        <v>3000</v>
      </c>
      <c r="S23" s="70" t="n">
        <v>0</v>
      </c>
      <c r="T23" s="70" t="n">
        <v>0</v>
      </c>
      <c r="U23" s="69" t="n">
        <v>0</v>
      </c>
      <c r="V23" s="69" t="n">
        <f aca="false">W23+X23+Y23+Z23</f>
        <v>2947500</v>
      </c>
      <c r="W23" s="71" t="n">
        <v>643000</v>
      </c>
      <c r="X23" s="71" t="n">
        <v>2265000</v>
      </c>
      <c r="Y23" s="72" t="n">
        <v>0</v>
      </c>
      <c r="Z23" s="71" t="n">
        <v>39500</v>
      </c>
      <c r="AA23" s="73" t="n">
        <f aca="false">C23+W23+Y23+Z23+X23</f>
        <v>3761200</v>
      </c>
    </row>
    <row r="24" customFormat="false" ht="18" hidden="false" customHeight="false" outlineLevel="0" collapsed="false">
      <c r="A24" s="0" t="n">
        <v>12</v>
      </c>
      <c r="B24" s="63" t="s">
        <v>45</v>
      </c>
      <c r="C24" s="64" t="n">
        <f aca="false">D24+N24</f>
        <v>1117100</v>
      </c>
      <c r="D24" s="64" t="n">
        <f aca="false">G24+I24+J24+K24+L24+M24</f>
        <v>1077200</v>
      </c>
      <c r="E24" s="65" t="n">
        <v>467000</v>
      </c>
      <c r="F24" s="66" t="n">
        <v>490000</v>
      </c>
      <c r="G24" s="34" t="n">
        <v>620000</v>
      </c>
      <c r="H24" s="75" t="n">
        <v>196600</v>
      </c>
      <c r="I24" s="67" t="n">
        <v>90000</v>
      </c>
      <c r="J24" s="34" t="n">
        <v>367200</v>
      </c>
      <c r="K24" s="65"/>
      <c r="L24" s="69"/>
      <c r="M24" s="69"/>
      <c r="N24" s="64" t="n">
        <f aca="false">O24+P24+Q24+R24+S24+T24+U24</f>
        <v>39900</v>
      </c>
      <c r="O24" s="34" t="n">
        <v>21100</v>
      </c>
      <c r="P24" s="65" t="n">
        <v>15300</v>
      </c>
      <c r="Q24" s="65" t="n">
        <v>0</v>
      </c>
      <c r="R24" s="29" t="n">
        <v>3500</v>
      </c>
      <c r="S24" s="70" t="n">
        <v>0</v>
      </c>
      <c r="T24" s="70" t="n">
        <v>0</v>
      </c>
      <c r="U24" s="69" t="n">
        <v>0</v>
      </c>
      <c r="V24" s="69" t="n">
        <f aca="false">W24+X24+Y24+Z24</f>
        <v>4647000</v>
      </c>
      <c r="W24" s="71" t="n">
        <v>1428000</v>
      </c>
      <c r="X24" s="71" t="n">
        <v>3140000</v>
      </c>
      <c r="Y24" s="72" t="n">
        <v>0</v>
      </c>
      <c r="Z24" s="71" t="n">
        <v>79000</v>
      </c>
      <c r="AA24" s="73" t="n">
        <f aca="false">C24+W24+Y24+Z24+X24</f>
        <v>5764100</v>
      </c>
    </row>
    <row r="25" customFormat="false" ht="18" hidden="false" customHeight="false" outlineLevel="0" collapsed="false">
      <c r="A25" s="0" t="n">
        <v>13</v>
      </c>
      <c r="B25" s="63" t="s">
        <v>46</v>
      </c>
      <c r="C25" s="64" t="n">
        <f aca="false">D25+N25</f>
        <v>893900</v>
      </c>
      <c r="D25" s="64" t="n">
        <f aca="false">G25+I25+J25+K25+L25+M25</f>
        <v>837400</v>
      </c>
      <c r="E25" s="65" t="n">
        <v>135000</v>
      </c>
      <c r="F25" s="66" t="n">
        <v>145000</v>
      </c>
      <c r="G25" s="67" t="n">
        <v>114000</v>
      </c>
      <c r="H25" s="65"/>
      <c r="I25" s="67" t="n">
        <v>2000</v>
      </c>
      <c r="J25" s="67" t="n">
        <v>721400</v>
      </c>
      <c r="K25" s="65"/>
      <c r="L25" s="66"/>
      <c r="M25" s="66"/>
      <c r="N25" s="64" t="n">
        <f aca="false">O25+P25+Q25+R25+S25+T25+U25</f>
        <v>56500</v>
      </c>
      <c r="O25" s="34" t="n">
        <v>56000</v>
      </c>
      <c r="P25" s="65" t="n">
        <v>0</v>
      </c>
      <c r="Q25" s="65" t="n">
        <v>0</v>
      </c>
      <c r="R25" s="29" t="n">
        <v>500</v>
      </c>
      <c r="S25" s="70" t="n">
        <v>0</v>
      </c>
      <c r="T25" s="70" t="n">
        <v>0</v>
      </c>
      <c r="U25" s="69" t="n">
        <v>0</v>
      </c>
      <c r="V25" s="69" t="n">
        <f aca="false">W25+X25+Y25+Z25</f>
        <v>2376500</v>
      </c>
      <c r="W25" s="71" t="n">
        <v>615000</v>
      </c>
      <c r="X25" s="71" t="n">
        <v>1722000</v>
      </c>
      <c r="Y25" s="72" t="n">
        <v>0</v>
      </c>
      <c r="Z25" s="71" t="n">
        <v>39500</v>
      </c>
      <c r="AA25" s="73" t="n">
        <f aca="false">C25+W25+Y25+Z25+X25</f>
        <v>3270400</v>
      </c>
    </row>
    <row r="26" customFormat="false" ht="18" hidden="false" customHeight="false" outlineLevel="0" collapsed="false">
      <c r="A26" s="0" t="n">
        <v>14</v>
      </c>
      <c r="B26" s="63" t="s">
        <v>47</v>
      </c>
      <c r="C26" s="64" t="n">
        <f aca="false">D26+N26</f>
        <v>621000</v>
      </c>
      <c r="D26" s="64" t="n">
        <f aca="false">G26+I26+J26+K26+L26+M26</f>
        <v>602500</v>
      </c>
      <c r="E26" s="65" t="n">
        <v>310000</v>
      </c>
      <c r="F26" s="66" t="n">
        <v>360000</v>
      </c>
      <c r="G26" s="34" t="n">
        <v>334000</v>
      </c>
      <c r="H26" s="65"/>
      <c r="I26" s="67" t="n">
        <v>5000</v>
      </c>
      <c r="J26" s="34" t="n">
        <v>263500</v>
      </c>
      <c r="K26" s="65"/>
      <c r="L26" s="69"/>
      <c r="M26" s="69"/>
      <c r="N26" s="64" t="n">
        <f aca="false">O26+P26+Q26+R26+S26+T26+U26</f>
        <v>18500</v>
      </c>
      <c r="O26" s="34" t="n">
        <v>2600</v>
      </c>
      <c r="P26" s="68" t="n">
        <v>12900</v>
      </c>
      <c r="Q26" s="68" t="n">
        <v>0</v>
      </c>
      <c r="R26" s="29" t="n">
        <v>3000</v>
      </c>
      <c r="S26" s="70" t="n">
        <v>0</v>
      </c>
      <c r="T26" s="70" t="n">
        <v>0</v>
      </c>
      <c r="U26" s="69" t="n">
        <v>0</v>
      </c>
      <c r="V26" s="69" t="n">
        <f aca="false">W26+X26+Y26+Z26</f>
        <v>3903300</v>
      </c>
      <c r="W26" s="71" t="n">
        <v>879000</v>
      </c>
      <c r="X26" s="71" t="n">
        <v>2965000</v>
      </c>
      <c r="Y26" s="72" t="n">
        <v>0</v>
      </c>
      <c r="Z26" s="71" t="n">
        <v>59300</v>
      </c>
      <c r="AA26" s="73" t="n">
        <f aca="false">C26+W26+Y26+Z26+X26</f>
        <v>4524300</v>
      </c>
      <c r="AB26" s="74"/>
    </row>
    <row r="27" customFormat="false" ht="18" hidden="false" customHeight="false" outlineLevel="0" collapsed="false">
      <c r="A27" s="0" t="n">
        <v>15</v>
      </c>
      <c r="B27" s="63" t="s">
        <v>48</v>
      </c>
      <c r="C27" s="64" t="n">
        <f aca="false">D27+N27</f>
        <v>9252400</v>
      </c>
      <c r="D27" s="64" t="n">
        <f aca="false">G27+I27+J27+K27+L27+M27</f>
        <v>8786400</v>
      </c>
      <c r="E27" s="65" t="n">
        <v>8100000</v>
      </c>
      <c r="F27" s="66" t="n">
        <v>8603000</v>
      </c>
      <c r="G27" s="34" t="n">
        <v>7950000</v>
      </c>
      <c r="H27" s="65"/>
      <c r="I27" s="67" t="n">
        <v>7000</v>
      </c>
      <c r="J27" s="34" t="n">
        <v>829400</v>
      </c>
      <c r="K27" s="65"/>
      <c r="L27" s="69"/>
      <c r="M27" s="69"/>
      <c r="N27" s="64" t="n">
        <f aca="false">O27+P27+Q27+R27+S27+T27+U27</f>
        <v>466000</v>
      </c>
      <c r="O27" s="34" t="n">
        <v>320000</v>
      </c>
      <c r="P27" s="65" t="n">
        <v>0</v>
      </c>
      <c r="Q27" s="65" t="n">
        <v>12000</v>
      </c>
      <c r="R27" s="29" t="n">
        <v>134000</v>
      </c>
      <c r="S27" s="70" t="n">
        <v>0</v>
      </c>
      <c r="T27" s="70" t="n">
        <v>0</v>
      </c>
      <c r="U27" s="69"/>
      <c r="V27" s="69" t="n">
        <f aca="false">W27+X27+Y27+Z27</f>
        <v>7188600</v>
      </c>
      <c r="W27" s="71" t="n">
        <v>4347000</v>
      </c>
      <c r="X27" s="71" t="n">
        <v>2644000</v>
      </c>
      <c r="Y27" s="72" t="n">
        <v>0</v>
      </c>
      <c r="Z27" s="71" t="n">
        <v>197600</v>
      </c>
      <c r="AA27" s="73" t="n">
        <f aca="false">C27+W27+Y27+Z27+X27</f>
        <v>16441000</v>
      </c>
    </row>
    <row r="28" customFormat="false" ht="18" hidden="false" customHeight="false" outlineLevel="0" collapsed="false">
      <c r="A28" s="0" t="n">
        <v>16</v>
      </c>
      <c r="B28" s="63" t="s">
        <v>49</v>
      </c>
      <c r="C28" s="64" t="n">
        <f aca="false">D28+N28</f>
        <v>1073668.28</v>
      </c>
      <c r="D28" s="64" t="n">
        <f aca="false">G28+I28+J28+K28+L28+M28</f>
        <v>883500</v>
      </c>
      <c r="E28" s="65" t="n">
        <v>395000</v>
      </c>
      <c r="F28" s="66" t="n">
        <v>401700</v>
      </c>
      <c r="G28" s="34" t="n">
        <v>603000</v>
      </c>
      <c r="H28" s="65"/>
      <c r="I28" s="67" t="n">
        <v>30000</v>
      </c>
      <c r="J28" s="34" t="n">
        <v>250500</v>
      </c>
      <c r="K28" s="65"/>
      <c r="L28" s="69"/>
      <c r="M28" s="69"/>
      <c r="N28" s="64" t="n">
        <f aca="false">O28+P28+Q28+R28+S28+T28+U28</f>
        <v>190168.28</v>
      </c>
      <c r="O28" s="34" t="n">
        <v>105000</v>
      </c>
      <c r="P28" s="68" t="n">
        <v>84668.28</v>
      </c>
      <c r="Q28" s="68" t="n">
        <v>0</v>
      </c>
      <c r="R28" s="29" t="n">
        <v>500</v>
      </c>
      <c r="S28" s="70" t="n">
        <v>0</v>
      </c>
      <c r="T28" s="70" t="n">
        <v>0</v>
      </c>
      <c r="U28" s="69"/>
      <c r="V28" s="69" t="n">
        <f aca="false">W28+X28+Y28+Z28</f>
        <v>3305300</v>
      </c>
      <c r="W28" s="71" t="n">
        <v>804000</v>
      </c>
      <c r="X28" s="71" t="n">
        <v>2442000</v>
      </c>
      <c r="Y28" s="72" t="n">
        <v>0</v>
      </c>
      <c r="Z28" s="71" t="n">
        <v>59300</v>
      </c>
      <c r="AA28" s="73" t="n">
        <f aca="false">C28+W28+Y28+Z28+X28</f>
        <v>4378968.28</v>
      </c>
    </row>
    <row r="29" customFormat="false" ht="18" hidden="false" customHeight="false" outlineLevel="0" collapsed="false">
      <c r="A29" s="0" t="n">
        <v>17</v>
      </c>
      <c r="B29" s="63" t="s">
        <v>50</v>
      </c>
      <c r="C29" s="64" t="n">
        <f aca="false">D29+N29</f>
        <v>931900</v>
      </c>
      <c r="D29" s="64" t="n">
        <f aca="false">G29+I29+J29+K29+L29+M29</f>
        <v>884900</v>
      </c>
      <c r="E29" s="65" t="n">
        <v>383000</v>
      </c>
      <c r="F29" s="66" t="n">
        <v>450000</v>
      </c>
      <c r="G29" s="34" t="n">
        <v>625000</v>
      </c>
      <c r="H29" s="65"/>
      <c r="I29" s="67" t="n">
        <v>5000</v>
      </c>
      <c r="J29" s="34" t="n">
        <v>254900</v>
      </c>
      <c r="K29" s="65"/>
      <c r="L29" s="69"/>
      <c r="M29" s="69"/>
      <c r="N29" s="64" t="n">
        <f aca="false">O29+P29+Q29+R29+S29+T29+U29</f>
        <v>47000</v>
      </c>
      <c r="O29" s="34" t="n">
        <v>41000</v>
      </c>
      <c r="P29" s="65" t="n">
        <v>0</v>
      </c>
      <c r="Q29" s="65" t="n">
        <v>0</v>
      </c>
      <c r="R29" s="29" t="n">
        <v>6000</v>
      </c>
      <c r="S29" s="70" t="n">
        <v>0</v>
      </c>
      <c r="T29" s="70" t="n">
        <v>0</v>
      </c>
      <c r="U29" s="69" t="n">
        <v>0</v>
      </c>
      <c r="V29" s="69" t="n">
        <f aca="false">W29+X29+Y29+Z29</f>
        <v>4035300</v>
      </c>
      <c r="W29" s="71" t="n">
        <v>1034000</v>
      </c>
      <c r="X29" s="71" t="n">
        <v>2942000</v>
      </c>
      <c r="Y29" s="72" t="n">
        <v>0</v>
      </c>
      <c r="Z29" s="71" t="n">
        <v>59300</v>
      </c>
      <c r="AA29" s="73" t="n">
        <f aca="false">C29+W29+Y29+Z29+X29</f>
        <v>4967200</v>
      </c>
    </row>
    <row r="30" customFormat="false" ht="18" hidden="false" customHeight="false" outlineLevel="0" collapsed="false">
      <c r="A30" s="0" t="n">
        <v>18</v>
      </c>
      <c r="B30" s="63" t="s">
        <v>51</v>
      </c>
      <c r="C30" s="64" t="n">
        <f aca="false">D30+N30</f>
        <v>1169400</v>
      </c>
      <c r="D30" s="64" t="n">
        <f aca="false">G30+I30+J30+K30+L30+M30</f>
        <v>843400</v>
      </c>
      <c r="E30" s="65" t="n">
        <v>615000</v>
      </c>
      <c r="F30" s="66" t="n">
        <v>610000</v>
      </c>
      <c r="G30" s="34" t="n">
        <v>405000</v>
      </c>
      <c r="H30" s="65"/>
      <c r="I30" s="67" t="n">
        <v>15000</v>
      </c>
      <c r="J30" s="34" t="n">
        <v>423400</v>
      </c>
      <c r="K30" s="65"/>
      <c r="L30" s="69"/>
      <c r="M30" s="69"/>
      <c r="N30" s="64" t="n">
        <f aca="false">O30+P30+Q30+R30+S30+T30+U30</f>
        <v>326000</v>
      </c>
      <c r="O30" s="34" t="n">
        <v>325500</v>
      </c>
      <c r="P30" s="65" t="n">
        <v>0</v>
      </c>
      <c r="Q30" s="65" t="n">
        <v>0</v>
      </c>
      <c r="R30" s="29" t="n">
        <v>500</v>
      </c>
      <c r="S30" s="70"/>
      <c r="T30" s="70"/>
      <c r="U30" s="69" t="n">
        <v>0</v>
      </c>
      <c r="V30" s="69" t="n">
        <f aca="false">W30+X30+Y30+Z30</f>
        <v>2295500</v>
      </c>
      <c r="W30" s="71" t="n">
        <v>529000</v>
      </c>
      <c r="X30" s="71" t="n">
        <v>1727000</v>
      </c>
      <c r="Y30" s="72" t="n">
        <v>0</v>
      </c>
      <c r="Z30" s="71" t="n">
        <v>39500</v>
      </c>
      <c r="AA30" s="73" t="n">
        <f aca="false">C30+W30+Y30+Z30+X30</f>
        <v>3464900</v>
      </c>
    </row>
    <row r="31" customFormat="false" ht="15" hidden="false" customHeight="false" outlineLevel="0" collapsed="false">
      <c r="B31" s="12" t="s">
        <v>52</v>
      </c>
      <c r="C31" s="64" t="n">
        <f aca="false">D31+N31</f>
        <v>27359618.28</v>
      </c>
      <c r="D31" s="64" t="n">
        <f aca="false">G31+I31+J31+K31+L31+M31</f>
        <v>25718100</v>
      </c>
      <c r="E31" s="65" t="n">
        <f aca="false">SUM(E13:E30)</f>
        <v>14567200</v>
      </c>
      <c r="F31" s="66" t="n">
        <f aca="false">SUM(F13:F30)</f>
        <v>15529700</v>
      </c>
      <c r="G31" s="34" t="n">
        <f aca="false">SUM(G13:G30)</f>
        <v>15021000</v>
      </c>
      <c r="H31" s="65" t="n">
        <f aca="false">SUM(H13:H30)</f>
        <v>212574</v>
      </c>
      <c r="I31" s="34" t="n">
        <f aca="false">SUM(I13:I30)</f>
        <v>430000</v>
      </c>
      <c r="J31" s="34" t="n">
        <f aca="false">SUM(J13:J30)</f>
        <v>8514600</v>
      </c>
      <c r="K31" s="65" t="n">
        <f aca="false">SUM(K13:K30)</f>
        <v>45000</v>
      </c>
      <c r="L31" s="65" t="n">
        <f aca="false">SUM(L13:L30)</f>
        <v>1700000</v>
      </c>
      <c r="M31" s="65" t="n">
        <f aca="false">SUM(M13:M30)</f>
        <v>7500</v>
      </c>
      <c r="N31" s="64" t="n">
        <f aca="false">O31+P31+Q31+R31+S31+T31+U31</f>
        <v>1641518.28</v>
      </c>
      <c r="O31" s="34" t="n">
        <f aca="false">SUM(O13:O30)</f>
        <v>1218500</v>
      </c>
      <c r="P31" s="65" t="n">
        <f aca="false">SUM(P13:P30)</f>
        <v>194018.28</v>
      </c>
      <c r="Q31" s="65" t="n">
        <f aca="false">SUM(Q13:Q30)</f>
        <v>12000</v>
      </c>
      <c r="R31" s="34" t="n">
        <f aca="false">SUM(R13:R30)</f>
        <v>210000</v>
      </c>
      <c r="S31" s="69" t="n">
        <f aca="false">SUM(S13:S30)</f>
        <v>1000</v>
      </c>
      <c r="T31" s="69" t="n">
        <f aca="false">SUM(T13:T30)</f>
        <v>0</v>
      </c>
      <c r="U31" s="65" t="n">
        <f aca="false">SUM(U13:U30)</f>
        <v>6000</v>
      </c>
      <c r="V31" s="69" t="n">
        <f aca="false">W31+X31+Y31+Z31</f>
        <v>68264800</v>
      </c>
      <c r="W31" s="71" t="n">
        <f aca="false">SUM(W13:W30)</f>
        <v>20273000</v>
      </c>
      <c r="X31" s="71" t="n">
        <f aca="false">SUM(X13:X30)</f>
        <v>46668000</v>
      </c>
      <c r="Y31" s="72" t="n">
        <f aca="false">SUM(Y13:Y30)</f>
        <v>0</v>
      </c>
      <c r="Z31" s="71" t="n">
        <f aca="false">SUM(Z13:Z30)</f>
        <v>1323800</v>
      </c>
      <c r="AA31" s="64" t="n">
        <f aca="false">C31+W31+Y31+Z31+X31</f>
        <v>95624418.28</v>
      </c>
    </row>
    <row r="32" customFormat="false" ht="15" hidden="false" customHeight="false" outlineLevel="0" collapsed="false">
      <c r="G32" s="51"/>
      <c r="I32" s="51" t="n">
        <v>0.5</v>
      </c>
      <c r="J32" s="51"/>
      <c r="O32" s="51" t="n">
        <v>0.5</v>
      </c>
      <c r="Q32" s="53"/>
    </row>
    <row r="33" customFormat="false" ht="15" hidden="false" customHeight="false" outlineLevel="0" collapsed="false">
      <c r="E33" s="39"/>
      <c r="F33" s="39" t="n">
        <v>16306.2</v>
      </c>
      <c r="G33" s="39"/>
    </row>
    <row r="34" customFormat="false" ht="15" hidden="false" customHeight="false" outlineLevel="0" collapsed="false">
      <c r="K34" s="39"/>
    </row>
  </sheetData>
  <mergeCells count="15">
    <mergeCell ref="C3:R4"/>
    <mergeCell ref="A7:B7"/>
    <mergeCell ref="C7:C12"/>
    <mergeCell ref="D7:D12"/>
    <mergeCell ref="E7:L11"/>
    <mergeCell ref="N7:N12"/>
    <mergeCell ref="O7:R11"/>
    <mergeCell ref="T7:T12"/>
    <mergeCell ref="U7:U12"/>
    <mergeCell ref="V7:V12"/>
    <mergeCell ref="W7:W12"/>
    <mergeCell ref="X7:X12"/>
    <mergeCell ref="Y7:Y12"/>
    <mergeCell ref="Z7:Z12"/>
    <mergeCell ref="AA7:AA1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9.14"/>
    <col collapsed="false" customWidth="true" hidden="false" outlineLevel="0" max="3" min="3" style="0" width="11.56"/>
    <col collapsed="false" customWidth="true" hidden="false" outlineLevel="0" max="4" min="4" style="0" width="13.14"/>
    <col collapsed="false" customWidth="true" hidden="false" outlineLevel="0" max="5" min="5" style="0" width="16.56"/>
    <col collapsed="false" customWidth="false" hidden="true" outlineLevel="0" max="6" min="6" style="0" width="8.96"/>
    <col collapsed="false" customWidth="true" hidden="false" outlineLevel="0" max="7" min="7" style="0" width="9.56"/>
    <col collapsed="false" customWidth="true" hidden="false" outlineLevel="0" max="8" min="8" style="0" width="11.85"/>
    <col collapsed="false" customWidth="true" hidden="false" outlineLevel="0" max="9" min="9" style="0" width="9.56"/>
    <col collapsed="false" customWidth="true" hidden="false" outlineLevel="0" max="11" min="10" style="0" width="10.56"/>
    <col collapsed="false" customWidth="true" hidden="false" outlineLevel="0" max="12" min="12" style="0" width="11.42"/>
    <col collapsed="false" customWidth="true" hidden="false" outlineLevel="0" max="13" min="13" style="0" width="11.99"/>
    <col collapsed="false" customWidth="true" hidden="false" outlineLevel="0" max="15" min="14" style="0" width="9.7"/>
    <col collapsed="false" customWidth="true" hidden="false" outlineLevel="0" max="16" min="16" style="0" width="15.28"/>
    <col collapsed="false" customWidth="true" hidden="false" outlineLevel="0" max="20" min="17" style="0" width="11.99"/>
    <col collapsed="false" customWidth="true" hidden="false" outlineLevel="0" max="21" min="21" style="0" width="12.99"/>
    <col collapsed="false" customWidth="true" hidden="false" outlineLevel="0" max="22" min="22" style="0" width="14.85"/>
    <col collapsed="false" customWidth="true" hidden="false" outlineLevel="0" max="23" min="23" style="0" width="9.28"/>
    <col collapsed="false" customWidth="true" hidden="false" outlineLevel="0" max="24" min="24" style="0" width="12.14"/>
    <col collapsed="false" customWidth="true" hidden="false" outlineLevel="0" max="25" min="25" style="0" width="14.14"/>
    <col collapsed="false" customWidth="true" hidden="false" outlineLevel="0" max="26" min="26" style="0" width="12.56"/>
  </cols>
  <sheetData>
    <row r="3" customFormat="false" ht="15.75" hidden="false" customHeight="true" outlineLevel="0" collapsed="false">
      <c r="C3" s="1" t="s">
        <v>75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2"/>
      <c r="R3" s="2"/>
      <c r="S3" s="2"/>
      <c r="T3" s="2"/>
    </row>
    <row r="4" customFormat="false" ht="15.75" hidden="false" customHeight="fals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2"/>
      <c r="R4" s="2"/>
      <c r="S4" s="2"/>
      <c r="T4" s="2"/>
    </row>
    <row r="7" customFormat="false" ht="13.15" hidden="false" customHeight="true" outlineLevel="0" collapsed="false">
      <c r="A7" s="3"/>
      <c r="B7" s="3"/>
      <c r="C7" s="4" t="s">
        <v>1</v>
      </c>
      <c r="D7" s="4" t="s">
        <v>2</v>
      </c>
      <c r="E7" s="4"/>
      <c r="F7" s="4"/>
      <c r="G7" s="4"/>
      <c r="H7" s="4"/>
      <c r="I7" s="4"/>
      <c r="J7" s="4"/>
      <c r="K7" s="4"/>
      <c r="L7" s="4" t="s">
        <v>3</v>
      </c>
      <c r="M7" s="4" t="s">
        <v>56</v>
      </c>
      <c r="N7" s="4"/>
      <c r="O7" s="4"/>
      <c r="P7" s="4"/>
      <c r="Q7" s="7"/>
      <c r="R7" s="7"/>
      <c r="S7" s="4" t="s">
        <v>58</v>
      </c>
      <c r="T7" s="4" t="s">
        <v>4</v>
      </c>
      <c r="U7" s="59" t="s">
        <v>76</v>
      </c>
      <c r="V7" s="59" t="s">
        <v>60</v>
      </c>
      <c r="W7" s="60" t="s">
        <v>61</v>
      </c>
      <c r="X7" s="59" t="s">
        <v>62</v>
      </c>
      <c r="Y7" s="4" t="s">
        <v>10</v>
      </c>
    </row>
    <row r="8" customFormat="false" ht="5.25" hidden="true" customHeight="true" outlineLevel="0" collapsed="false">
      <c r="B8" s="12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13"/>
      <c r="R8" s="13"/>
      <c r="S8" s="4"/>
      <c r="T8" s="4"/>
      <c r="U8" s="59"/>
      <c r="V8" s="59"/>
      <c r="W8" s="60"/>
      <c r="X8" s="59"/>
      <c r="Y8" s="4"/>
    </row>
    <row r="9" customFormat="false" ht="12.75" hidden="true" customHeight="true" outlineLevel="0" collapsed="false">
      <c r="B9" s="12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13"/>
      <c r="R9" s="13"/>
      <c r="S9" s="4"/>
      <c r="T9" s="4"/>
      <c r="U9" s="59"/>
      <c r="V9" s="59"/>
      <c r="W9" s="60"/>
      <c r="X9" s="59"/>
      <c r="Y9" s="4"/>
    </row>
    <row r="10" customFormat="false" ht="12.75" hidden="true" customHeight="true" outlineLevel="0" collapsed="false">
      <c r="B10" s="12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13"/>
      <c r="R10" s="13"/>
      <c r="S10" s="4"/>
      <c r="T10" s="4"/>
      <c r="U10" s="59"/>
      <c r="V10" s="59"/>
      <c r="W10" s="60"/>
      <c r="X10" s="59"/>
      <c r="Y10" s="4"/>
    </row>
    <row r="11" customFormat="false" ht="12.75" hidden="true" customHeight="true" outlineLevel="0" collapsed="false">
      <c r="B11" s="12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13"/>
      <c r="R11" s="13"/>
      <c r="S11" s="4"/>
      <c r="T11" s="4"/>
      <c r="U11" s="59"/>
      <c r="V11" s="59"/>
      <c r="W11" s="60"/>
      <c r="X11" s="59"/>
      <c r="Y11" s="4"/>
    </row>
    <row r="12" customFormat="false" ht="92.45" hidden="false" customHeight="true" outlineLevel="0" collapsed="false">
      <c r="B12" s="12"/>
      <c r="C12" s="4"/>
      <c r="D12" s="4"/>
      <c r="E12" s="59" t="s">
        <v>77</v>
      </c>
      <c r="F12" s="4" t="s">
        <v>78</v>
      </c>
      <c r="G12" s="59" t="s">
        <v>66</v>
      </c>
      <c r="H12" s="61" t="s">
        <v>17</v>
      </c>
      <c r="I12" s="4" t="s">
        <v>67</v>
      </c>
      <c r="J12" s="58" t="s">
        <v>68</v>
      </c>
      <c r="K12" s="58" t="s">
        <v>69</v>
      </c>
      <c r="L12" s="4"/>
      <c r="M12" s="59" t="s">
        <v>70</v>
      </c>
      <c r="N12" s="58" t="s">
        <v>79</v>
      </c>
      <c r="O12" s="58" t="s">
        <v>80</v>
      </c>
      <c r="P12" s="59" t="s">
        <v>73</v>
      </c>
      <c r="Q12" s="62" t="s">
        <v>74</v>
      </c>
      <c r="R12" s="62" t="s">
        <v>81</v>
      </c>
      <c r="S12" s="4"/>
      <c r="T12" s="4"/>
      <c r="U12" s="59"/>
      <c r="V12" s="59"/>
      <c r="W12" s="60"/>
      <c r="X12" s="59"/>
      <c r="Y12" s="4"/>
    </row>
    <row r="13" customFormat="false" ht="15.75" hidden="false" customHeight="false" outlineLevel="0" collapsed="false">
      <c r="A13" s="0" t="n">
        <v>1</v>
      </c>
      <c r="B13" s="63" t="s">
        <v>34</v>
      </c>
      <c r="C13" s="64" t="n">
        <f aca="false">D13+L13</f>
        <v>367600</v>
      </c>
      <c r="D13" s="64" t="n">
        <f aca="false">E13+G13+H13+I13+J13+K13</f>
        <v>354400</v>
      </c>
      <c r="E13" s="34" t="n">
        <v>200000</v>
      </c>
      <c r="F13" s="65" t="n">
        <v>1500</v>
      </c>
      <c r="G13" s="67" t="n">
        <v>10000</v>
      </c>
      <c r="H13" s="34" t="n">
        <v>144400</v>
      </c>
      <c r="I13" s="68"/>
      <c r="J13" s="69"/>
      <c r="K13" s="69"/>
      <c r="L13" s="64" t="n">
        <f aca="false">M13+N13+O13+P13+Q13+S13+R13</f>
        <v>13200</v>
      </c>
      <c r="M13" s="34" t="n">
        <v>1200</v>
      </c>
      <c r="N13" s="65" t="n">
        <v>0</v>
      </c>
      <c r="O13" s="65" t="n">
        <v>0</v>
      </c>
      <c r="P13" s="67" t="n">
        <v>12000</v>
      </c>
      <c r="Q13" s="70"/>
      <c r="R13" s="70"/>
      <c r="S13" s="69"/>
      <c r="T13" s="69" t="n">
        <f aca="false">U13+V13+W13+X13</f>
        <v>1946800</v>
      </c>
      <c r="U13" s="71" t="n">
        <v>437000</v>
      </c>
      <c r="V13" s="71" t="n">
        <v>1472000</v>
      </c>
      <c r="W13" s="72" t="n">
        <v>0</v>
      </c>
      <c r="X13" s="71" t="n">
        <v>37800</v>
      </c>
      <c r="Y13" s="73" t="n">
        <f aca="false">C13+U13+W13+X13+V13</f>
        <v>2314400</v>
      </c>
    </row>
    <row r="14" customFormat="false" ht="15.75" hidden="false" customHeight="false" outlineLevel="0" collapsed="false">
      <c r="A14" s="0" t="n">
        <v>2</v>
      </c>
      <c r="B14" s="63" t="s">
        <v>35</v>
      </c>
      <c r="C14" s="64" t="n">
        <f aca="false">D14+L14</f>
        <v>1036000</v>
      </c>
      <c r="D14" s="64" t="n">
        <f aca="false">E14+G14+H14+I14+J14+K14</f>
        <v>1025600</v>
      </c>
      <c r="E14" s="34" t="n">
        <v>650000</v>
      </c>
      <c r="F14" s="65" t="n">
        <v>0</v>
      </c>
      <c r="G14" s="67" t="n">
        <v>6000</v>
      </c>
      <c r="H14" s="34" t="n">
        <v>369600</v>
      </c>
      <c r="I14" s="68"/>
      <c r="J14" s="69"/>
      <c r="K14" s="69"/>
      <c r="L14" s="64" t="n">
        <f aca="false">M14+N14+O14+P14+Q14+S14+R14</f>
        <v>10400</v>
      </c>
      <c r="M14" s="34" t="n">
        <v>7900</v>
      </c>
      <c r="N14" s="65" t="n">
        <v>0</v>
      </c>
      <c r="O14" s="65" t="n">
        <v>0</v>
      </c>
      <c r="P14" s="67" t="n">
        <v>2500</v>
      </c>
      <c r="Q14" s="70"/>
      <c r="R14" s="70"/>
      <c r="S14" s="69"/>
      <c r="T14" s="69" t="n">
        <f aca="false">U14+V14+W14+X14</f>
        <v>3434600</v>
      </c>
      <c r="U14" s="71" t="n">
        <v>1136000</v>
      </c>
      <c r="V14" s="71" t="n">
        <v>2242000</v>
      </c>
      <c r="W14" s="72" t="n">
        <v>0</v>
      </c>
      <c r="X14" s="71" t="n">
        <v>56600</v>
      </c>
      <c r="Y14" s="73" t="n">
        <f aca="false">C14+U14+W14+X14+V14</f>
        <v>4470600</v>
      </c>
    </row>
    <row r="15" customFormat="false" ht="15.75" hidden="false" customHeight="false" outlineLevel="0" collapsed="false">
      <c r="A15" s="0" t="n">
        <v>3</v>
      </c>
      <c r="B15" s="63" t="s">
        <v>36</v>
      </c>
      <c r="C15" s="64" t="n">
        <f aca="false">D15+L15</f>
        <v>488400</v>
      </c>
      <c r="D15" s="64" t="n">
        <f aca="false">E15+G15+H15+I15+J15+K15</f>
        <v>400100</v>
      </c>
      <c r="E15" s="34" t="n">
        <v>225000</v>
      </c>
      <c r="F15" s="65" t="n">
        <v>4500</v>
      </c>
      <c r="G15" s="67" t="n">
        <v>80000</v>
      </c>
      <c r="H15" s="34" t="n">
        <v>95100</v>
      </c>
      <c r="I15" s="68"/>
      <c r="J15" s="69"/>
      <c r="K15" s="69"/>
      <c r="L15" s="64" t="n">
        <f aca="false">M15+N15+O15+P15+Q15+S15+R15</f>
        <v>88300</v>
      </c>
      <c r="M15" s="34" t="n">
        <v>86300</v>
      </c>
      <c r="N15" s="65" t="n">
        <v>0</v>
      </c>
      <c r="O15" s="65" t="n">
        <v>0</v>
      </c>
      <c r="P15" s="67" t="n">
        <v>2000</v>
      </c>
      <c r="Q15" s="70"/>
      <c r="R15" s="70"/>
      <c r="S15" s="69"/>
      <c r="T15" s="69" t="n">
        <f aca="false">U15+V15+W15+X15</f>
        <v>3163800</v>
      </c>
      <c r="U15" s="71" t="n">
        <v>728000</v>
      </c>
      <c r="V15" s="71" t="n">
        <v>2398000</v>
      </c>
      <c r="W15" s="72" t="n">
        <v>0</v>
      </c>
      <c r="X15" s="71" t="n">
        <v>37800</v>
      </c>
      <c r="Y15" s="73" t="n">
        <f aca="false">C15+U15+W15+X15+V15</f>
        <v>3652200</v>
      </c>
    </row>
    <row r="16" customFormat="false" ht="15.75" hidden="false" customHeight="false" outlineLevel="0" collapsed="false">
      <c r="A16" s="0" t="n">
        <v>4</v>
      </c>
      <c r="B16" s="63" t="s">
        <v>37</v>
      </c>
      <c r="C16" s="64" t="n">
        <f aca="false">D16+L16</f>
        <v>4606700</v>
      </c>
      <c r="D16" s="64" t="n">
        <f aca="false">E16+G16+H16+I16+J16+K16</f>
        <v>4434600</v>
      </c>
      <c r="E16" s="34" t="n">
        <v>1290000</v>
      </c>
      <c r="F16" s="65" t="n">
        <v>714</v>
      </c>
      <c r="G16" s="67" t="n">
        <v>65000</v>
      </c>
      <c r="H16" s="34" t="n">
        <v>1327100</v>
      </c>
      <c r="I16" s="68" t="n">
        <v>45000</v>
      </c>
      <c r="J16" s="69" t="n">
        <v>1700000</v>
      </c>
      <c r="K16" s="69" t="n">
        <v>7500</v>
      </c>
      <c r="L16" s="64" t="n">
        <f aca="false">M16+N16+O16+P16+Q16+S16+R16</f>
        <v>172100</v>
      </c>
      <c r="M16" s="34" t="n">
        <v>147100</v>
      </c>
      <c r="N16" s="65" t="n">
        <v>0</v>
      </c>
      <c r="O16" s="65" t="n">
        <v>0</v>
      </c>
      <c r="P16" s="67" t="n">
        <v>18000</v>
      </c>
      <c r="Q16" s="70" t="n">
        <v>1000</v>
      </c>
      <c r="R16" s="70"/>
      <c r="S16" s="69" t="n">
        <v>6000</v>
      </c>
      <c r="T16" s="69" t="n">
        <f aca="false">U16+V16+W16+X16</f>
        <v>8765800</v>
      </c>
      <c r="U16" s="71" t="n">
        <v>2912000</v>
      </c>
      <c r="V16" s="71" t="n">
        <v>5665000</v>
      </c>
      <c r="W16" s="72" t="n">
        <v>0</v>
      </c>
      <c r="X16" s="71" t="n">
        <v>188800</v>
      </c>
      <c r="Y16" s="73" t="n">
        <f aca="false">C16+U16+W16+X16+V16</f>
        <v>13372500</v>
      </c>
    </row>
    <row r="17" customFormat="false" ht="15.75" hidden="false" customHeight="false" outlineLevel="0" collapsed="false">
      <c r="A17" s="0" t="n">
        <v>5</v>
      </c>
      <c r="B17" s="63" t="s">
        <v>38</v>
      </c>
      <c r="C17" s="64" t="n">
        <f aca="false">D17+L17</f>
        <v>1767000</v>
      </c>
      <c r="D17" s="64" t="n">
        <f aca="false">E17+G17+H17+I17+J17+K17</f>
        <v>1706800</v>
      </c>
      <c r="E17" s="34" t="n">
        <v>998000</v>
      </c>
      <c r="F17" s="65" t="n">
        <v>1560</v>
      </c>
      <c r="G17" s="67" t="n">
        <v>15000</v>
      </c>
      <c r="H17" s="34" t="n">
        <v>693800</v>
      </c>
      <c r="I17" s="68"/>
      <c r="J17" s="69"/>
      <c r="K17" s="69"/>
      <c r="L17" s="64" t="n">
        <f aca="false">M17+N17+O17+P17+Q17+S17+R17</f>
        <v>60200</v>
      </c>
      <c r="M17" s="34" t="n">
        <v>55200</v>
      </c>
      <c r="N17" s="65" t="n">
        <v>0</v>
      </c>
      <c r="O17" s="65" t="n">
        <v>0</v>
      </c>
      <c r="P17" s="67" t="n">
        <v>5000</v>
      </c>
      <c r="Q17" s="70"/>
      <c r="R17" s="70"/>
      <c r="S17" s="69"/>
      <c r="T17" s="69" t="n">
        <f aca="false">U17+V17+W17+X17</f>
        <v>5610800</v>
      </c>
      <c r="U17" s="71" t="n">
        <v>1676000</v>
      </c>
      <c r="V17" s="71" t="n">
        <v>3746000</v>
      </c>
      <c r="W17" s="72" t="n">
        <v>0</v>
      </c>
      <c r="X17" s="71" t="n">
        <v>188800</v>
      </c>
      <c r="Y17" s="73" t="n">
        <f aca="false">C17+U17+W17+X17+V17</f>
        <v>7377800</v>
      </c>
    </row>
    <row r="18" customFormat="false" ht="15.75" hidden="false" customHeight="false" outlineLevel="0" collapsed="false">
      <c r="A18" s="0" t="n">
        <v>6</v>
      </c>
      <c r="B18" s="63" t="s">
        <v>39</v>
      </c>
      <c r="C18" s="64" t="n">
        <f aca="false">D18+L18</f>
        <v>644550</v>
      </c>
      <c r="D18" s="64" t="n">
        <f aca="false">E18+G18+H18+I18+J18+K18</f>
        <v>608900</v>
      </c>
      <c r="E18" s="34" t="n">
        <v>258000</v>
      </c>
      <c r="F18" s="65"/>
      <c r="G18" s="67" t="n">
        <v>20000</v>
      </c>
      <c r="H18" s="34" t="n">
        <v>330900</v>
      </c>
      <c r="I18" s="68"/>
      <c r="J18" s="69"/>
      <c r="K18" s="69"/>
      <c r="L18" s="64" t="n">
        <f aca="false">M18+N18+O18+P18+Q18+S18+R18</f>
        <v>35650</v>
      </c>
      <c r="M18" s="34" t="n">
        <v>22000</v>
      </c>
      <c r="N18" s="65" t="n">
        <v>9650</v>
      </c>
      <c r="O18" s="65" t="n">
        <v>0</v>
      </c>
      <c r="P18" s="67" t="n">
        <v>4000</v>
      </c>
      <c r="Q18" s="70"/>
      <c r="R18" s="70"/>
      <c r="S18" s="69"/>
      <c r="T18" s="69" t="n">
        <f aca="false">U18+V18+W18+X18</f>
        <v>3802600</v>
      </c>
      <c r="U18" s="71" t="n">
        <v>982000</v>
      </c>
      <c r="V18" s="71" t="n">
        <v>2764000</v>
      </c>
      <c r="W18" s="72" t="n">
        <v>0</v>
      </c>
      <c r="X18" s="71" t="n">
        <v>56600</v>
      </c>
      <c r="Y18" s="73" t="n">
        <f aca="false">C18+U18+W18+X18+V18</f>
        <v>4447150</v>
      </c>
    </row>
    <row r="19" customFormat="false" ht="15.75" hidden="false" customHeight="false" outlineLevel="0" collapsed="false">
      <c r="A19" s="0" t="n">
        <v>7</v>
      </c>
      <c r="B19" s="63" t="s">
        <v>40</v>
      </c>
      <c r="C19" s="64" t="n">
        <f aca="false">D19+L19</f>
        <v>651800</v>
      </c>
      <c r="D19" s="64" t="n">
        <f aca="false">E19+G19+H19+I19+J19+K19</f>
        <v>636400</v>
      </c>
      <c r="E19" s="34" t="n">
        <v>310000</v>
      </c>
      <c r="F19" s="65" t="n">
        <v>7000</v>
      </c>
      <c r="G19" s="67" t="n">
        <v>80000</v>
      </c>
      <c r="H19" s="34" t="n">
        <v>246400</v>
      </c>
      <c r="I19" s="68"/>
      <c r="J19" s="69"/>
      <c r="K19" s="69"/>
      <c r="L19" s="64" t="n">
        <f aca="false">M19+N19+O19+P19+Q19+S19+R19</f>
        <v>15400</v>
      </c>
      <c r="M19" s="34" t="n">
        <v>100</v>
      </c>
      <c r="N19" s="65" t="n">
        <v>8300</v>
      </c>
      <c r="O19" s="65" t="n">
        <v>0</v>
      </c>
      <c r="P19" s="67" t="n">
        <v>7000</v>
      </c>
      <c r="Q19" s="70"/>
      <c r="R19" s="70"/>
      <c r="S19" s="69"/>
      <c r="T19" s="69" t="n">
        <f aca="false">U19+V19+W19+X19</f>
        <v>2376800</v>
      </c>
      <c r="U19" s="71" t="n">
        <v>554000</v>
      </c>
      <c r="V19" s="71" t="n">
        <v>1785000</v>
      </c>
      <c r="W19" s="72" t="n">
        <v>0</v>
      </c>
      <c r="X19" s="71" t="n">
        <v>37800</v>
      </c>
      <c r="Y19" s="73" t="n">
        <f aca="false">C19+U19+W19+X19+V19</f>
        <v>3028600</v>
      </c>
    </row>
    <row r="20" customFormat="false" ht="15.75" hidden="false" customHeight="false" outlineLevel="0" collapsed="false">
      <c r="A20" s="0" t="n">
        <v>8</v>
      </c>
      <c r="B20" s="63" t="s">
        <v>41</v>
      </c>
      <c r="C20" s="64" t="n">
        <f aca="false">D20+L20</f>
        <v>702200</v>
      </c>
      <c r="D20" s="64" t="n">
        <f aca="false">E20+G20+H20+I20+J20+K20</f>
        <v>658000</v>
      </c>
      <c r="E20" s="34" t="n">
        <v>387000</v>
      </c>
      <c r="F20" s="65" t="n">
        <v>0</v>
      </c>
      <c r="G20" s="67" t="n">
        <v>0</v>
      </c>
      <c r="H20" s="34" t="n">
        <v>271000</v>
      </c>
      <c r="I20" s="68"/>
      <c r="J20" s="69"/>
      <c r="K20" s="69"/>
      <c r="L20" s="64" t="n">
        <f aca="false">M20+N20+O20+P20+Q20+S20+R20</f>
        <v>44200</v>
      </c>
      <c r="M20" s="34" t="n">
        <v>15200</v>
      </c>
      <c r="N20" s="65" t="n">
        <v>27000</v>
      </c>
      <c r="O20" s="65" t="n">
        <v>0</v>
      </c>
      <c r="P20" s="67" t="n">
        <v>2000</v>
      </c>
      <c r="Q20" s="70"/>
      <c r="R20" s="70"/>
      <c r="S20" s="69"/>
      <c r="T20" s="69" t="n">
        <f aca="false">U20+V20+W20+X20</f>
        <v>2925800</v>
      </c>
      <c r="U20" s="71" t="n">
        <v>701000</v>
      </c>
      <c r="V20" s="71" t="n">
        <v>2187000</v>
      </c>
      <c r="W20" s="72" t="n">
        <v>0</v>
      </c>
      <c r="X20" s="71" t="n">
        <v>37800</v>
      </c>
      <c r="Y20" s="73" t="n">
        <f aca="false">C20+U20+W20+X20+V20</f>
        <v>3628000</v>
      </c>
    </row>
    <row r="21" customFormat="false" ht="15.75" hidden="false" customHeight="false" outlineLevel="0" collapsed="false">
      <c r="A21" s="0" t="n">
        <v>9</v>
      </c>
      <c r="B21" s="63" t="s">
        <v>42</v>
      </c>
      <c r="C21" s="64" t="n">
        <f aca="false">D21+L21</f>
        <v>353100</v>
      </c>
      <c r="D21" s="64" t="n">
        <f aca="false">E21+G21+H21+I21+J21+K21</f>
        <v>323500</v>
      </c>
      <c r="E21" s="34" t="n">
        <v>137000</v>
      </c>
      <c r="F21" s="65" t="n">
        <v>0</v>
      </c>
      <c r="G21" s="67" t="n">
        <v>0</v>
      </c>
      <c r="H21" s="34" t="n">
        <v>186500</v>
      </c>
      <c r="I21" s="68"/>
      <c r="J21" s="69"/>
      <c r="K21" s="69"/>
      <c r="L21" s="64" t="n">
        <f aca="false">M21+N21+O21+P21+Q21+S21+R21</f>
        <v>29600</v>
      </c>
      <c r="M21" s="34" t="n">
        <v>9100</v>
      </c>
      <c r="N21" s="65" t="n">
        <v>18000</v>
      </c>
      <c r="O21" s="65" t="n">
        <v>0</v>
      </c>
      <c r="P21" s="67" t="n">
        <v>2500</v>
      </c>
      <c r="Q21" s="70"/>
      <c r="R21" s="70"/>
      <c r="S21" s="69"/>
      <c r="T21" s="69" t="n">
        <f aca="false">U21+V21+W21+X21</f>
        <v>2978800</v>
      </c>
      <c r="U21" s="71" t="n">
        <v>692000</v>
      </c>
      <c r="V21" s="71" t="n">
        <v>2249000</v>
      </c>
      <c r="W21" s="72" t="n">
        <v>0</v>
      </c>
      <c r="X21" s="71" t="n">
        <v>37800</v>
      </c>
      <c r="Y21" s="73" t="n">
        <f aca="false">C21+U21+W21+X21+V21</f>
        <v>3331900</v>
      </c>
    </row>
    <row r="22" customFormat="false" ht="15.75" hidden="false" customHeight="false" outlineLevel="0" collapsed="false">
      <c r="A22" s="0" t="n">
        <v>10</v>
      </c>
      <c r="B22" s="63" t="s">
        <v>43</v>
      </c>
      <c r="C22" s="64" t="n">
        <f aca="false">D22+L22</f>
        <v>444800</v>
      </c>
      <c r="D22" s="64" t="n">
        <f aca="false">E22+G22+H22+I22+J22+K22</f>
        <v>438400</v>
      </c>
      <c r="E22" s="34" t="n">
        <v>125000</v>
      </c>
      <c r="F22" s="65" t="n">
        <v>0</v>
      </c>
      <c r="G22" s="67" t="n">
        <v>0</v>
      </c>
      <c r="H22" s="34" t="n">
        <v>313400</v>
      </c>
      <c r="I22" s="65"/>
      <c r="J22" s="69"/>
      <c r="K22" s="69"/>
      <c r="L22" s="64" t="n">
        <f aca="false">M22+N22+O22+P22+Q22+S22+R22</f>
        <v>6400</v>
      </c>
      <c r="M22" s="34" t="n">
        <v>2400</v>
      </c>
      <c r="N22" s="65" t="n">
        <v>0</v>
      </c>
      <c r="O22" s="65" t="n">
        <v>0</v>
      </c>
      <c r="P22" s="67" t="n">
        <v>4000</v>
      </c>
      <c r="Q22" s="70"/>
      <c r="R22" s="70"/>
      <c r="S22" s="69"/>
      <c r="T22" s="69" t="n">
        <f aca="false">U22+V22+W22+X22</f>
        <v>3001800</v>
      </c>
      <c r="U22" s="71" t="n">
        <v>651000</v>
      </c>
      <c r="V22" s="71" t="n">
        <v>2313000</v>
      </c>
      <c r="W22" s="72" t="n">
        <v>0</v>
      </c>
      <c r="X22" s="71" t="n">
        <v>37800</v>
      </c>
      <c r="Y22" s="73" t="n">
        <f aca="false">C22+U22+W22+X22+V22</f>
        <v>3446600</v>
      </c>
    </row>
    <row r="23" customFormat="false" ht="15.75" hidden="false" customHeight="false" outlineLevel="0" collapsed="false">
      <c r="A23" s="0" t="n">
        <v>11</v>
      </c>
      <c r="B23" s="63" t="s">
        <v>44</v>
      </c>
      <c r="C23" s="64" t="n">
        <f aca="false">D23+L23</f>
        <v>706400</v>
      </c>
      <c r="D23" s="64" t="n">
        <f aca="false">E23+G23+H23+I23+J23+K23</f>
        <v>684400</v>
      </c>
      <c r="E23" s="34" t="n">
        <v>160000</v>
      </c>
      <c r="F23" s="65" t="n">
        <v>1000</v>
      </c>
      <c r="G23" s="67" t="n">
        <v>0</v>
      </c>
      <c r="H23" s="34" t="n">
        <v>524400</v>
      </c>
      <c r="I23" s="65"/>
      <c r="J23" s="69"/>
      <c r="K23" s="69"/>
      <c r="L23" s="64" t="n">
        <f aca="false">M23+N23+O23+P23+Q23+S23+R23</f>
        <v>22000</v>
      </c>
      <c r="M23" s="34" t="n">
        <v>800</v>
      </c>
      <c r="N23" s="68" t="n">
        <v>18200</v>
      </c>
      <c r="O23" s="68" t="n">
        <v>0</v>
      </c>
      <c r="P23" s="67" t="n">
        <v>3000</v>
      </c>
      <c r="Q23" s="70"/>
      <c r="R23" s="70"/>
      <c r="S23" s="69"/>
      <c r="T23" s="69" t="n">
        <f aca="false">U23+V23+W23+X23</f>
        <v>2975800</v>
      </c>
      <c r="U23" s="71" t="n">
        <v>673000</v>
      </c>
      <c r="V23" s="71" t="n">
        <v>2265000</v>
      </c>
      <c r="W23" s="72" t="n">
        <v>0</v>
      </c>
      <c r="X23" s="71" t="n">
        <v>37800</v>
      </c>
      <c r="Y23" s="73" t="n">
        <f aca="false">C23+U23+W23+X23+V23</f>
        <v>3682200</v>
      </c>
    </row>
    <row r="24" customFormat="false" ht="15.75" hidden="false" customHeight="false" outlineLevel="0" collapsed="false">
      <c r="A24" s="0" t="n">
        <v>12</v>
      </c>
      <c r="B24" s="63" t="s">
        <v>45</v>
      </c>
      <c r="C24" s="64" t="n">
        <f aca="false">D24+L24</f>
        <v>1102100</v>
      </c>
      <c r="D24" s="64" t="n">
        <f aca="false">E24+G24+H24+I24+J24+K24</f>
        <v>1062200</v>
      </c>
      <c r="E24" s="34" t="n">
        <v>673000</v>
      </c>
      <c r="F24" s="75" t="n">
        <v>196600</v>
      </c>
      <c r="G24" s="67" t="n">
        <v>90000</v>
      </c>
      <c r="H24" s="34" t="n">
        <v>299200</v>
      </c>
      <c r="I24" s="66"/>
      <c r="J24" s="66"/>
      <c r="K24" s="66"/>
      <c r="L24" s="64" t="n">
        <f aca="false">M24+N24+O24+P24+Q24+S24+R24</f>
        <v>39900</v>
      </c>
      <c r="M24" s="34" t="n">
        <v>21100</v>
      </c>
      <c r="N24" s="66" t="n">
        <v>15300</v>
      </c>
      <c r="O24" s="65" t="n">
        <v>0</v>
      </c>
      <c r="P24" s="67" t="n">
        <v>3500</v>
      </c>
      <c r="Q24" s="70"/>
      <c r="R24" s="70"/>
      <c r="S24" s="69"/>
      <c r="T24" s="69" t="n">
        <f aca="false">U24+V24+W24+X24</f>
        <v>4711500</v>
      </c>
      <c r="U24" s="71" t="n">
        <v>1496000</v>
      </c>
      <c r="V24" s="71" t="n">
        <v>3140000</v>
      </c>
      <c r="W24" s="72" t="n">
        <v>0</v>
      </c>
      <c r="X24" s="71" t="n">
        <v>75500</v>
      </c>
      <c r="Y24" s="73" t="n">
        <f aca="false">C24+U24+W24+X24+V24</f>
        <v>5813600</v>
      </c>
    </row>
    <row r="25" customFormat="false" ht="15.75" hidden="false" customHeight="false" outlineLevel="0" collapsed="false">
      <c r="A25" s="0" t="n">
        <v>13</v>
      </c>
      <c r="B25" s="63" t="s">
        <v>46</v>
      </c>
      <c r="C25" s="64" t="n">
        <f aca="false">D25+L25</f>
        <v>770400</v>
      </c>
      <c r="D25" s="64" t="n">
        <f aca="false">E25+G25+H25+I25+J25+K25</f>
        <v>713900</v>
      </c>
      <c r="E25" s="67" t="n">
        <v>124000</v>
      </c>
      <c r="F25" s="65"/>
      <c r="G25" s="67" t="n">
        <v>2000</v>
      </c>
      <c r="H25" s="34" t="n">
        <v>587900</v>
      </c>
      <c r="I25" s="66"/>
      <c r="J25" s="66"/>
      <c r="K25" s="66"/>
      <c r="L25" s="64" t="n">
        <f aca="false">M25+N25+O25+P25+Q25+S25+R25</f>
        <v>56500</v>
      </c>
      <c r="M25" s="34" t="n">
        <v>56000</v>
      </c>
      <c r="N25" s="65" t="n">
        <v>0</v>
      </c>
      <c r="O25" s="65" t="n">
        <v>0</v>
      </c>
      <c r="P25" s="67" t="n">
        <v>500</v>
      </c>
      <c r="Q25" s="70"/>
      <c r="R25" s="70"/>
      <c r="S25" s="69"/>
      <c r="T25" s="69" t="n">
        <f aca="false">U25+V25+W25+X25</f>
        <v>2404800</v>
      </c>
      <c r="U25" s="71" t="n">
        <v>645000</v>
      </c>
      <c r="V25" s="71" t="n">
        <v>1722000</v>
      </c>
      <c r="W25" s="72" t="n">
        <v>0</v>
      </c>
      <c r="X25" s="71" t="n">
        <v>37800</v>
      </c>
      <c r="Y25" s="73" t="n">
        <f aca="false">C25+U25+W25+X25+V25</f>
        <v>3175200</v>
      </c>
    </row>
    <row r="26" customFormat="false" ht="15.75" hidden="false" customHeight="false" outlineLevel="0" collapsed="false">
      <c r="A26" s="0" t="n">
        <v>14</v>
      </c>
      <c r="B26" s="63" t="s">
        <v>47</v>
      </c>
      <c r="C26" s="64" t="n">
        <f aca="false">D26+L26</f>
        <v>600200</v>
      </c>
      <c r="D26" s="64" t="n">
        <f aca="false">E26+G26+H26+I26+J26+K26</f>
        <v>581700</v>
      </c>
      <c r="E26" s="34" t="n">
        <v>362000</v>
      </c>
      <c r="F26" s="65"/>
      <c r="G26" s="67" t="n">
        <v>5000</v>
      </c>
      <c r="H26" s="34" t="n">
        <v>214700</v>
      </c>
      <c r="I26" s="65"/>
      <c r="J26" s="69"/>
      <c r="K26" s="69"/>
      <c r="L26" s="64" t="n">
        <f aca="false">M26+N26+O26+P26+Q26+S26+R26</f>
        <v>18500</v>
      </c>
      <c r="M26" s="34" t="n">
        <v>2600</v>
      </c>
      <c r="N26" s="68" t="n">
        <v>12900</v>
      </c>
      <c r="O26" s="68" t="n">
        <v>0</v>
      </c>
      <c r="P26" s="67" t="n">
        <v>3000</v>
      </c>
      <c r="Q26" s="70"/>
      <c r="R26" s="70"/>
      <c r="S26" s="69"/>
      <c r="T26" s="69" t="n">
        <f aca="false">U26+V26+W26+X26</f>
        <v>3942600</v>
      </c>
      <c r="U26" s="71" t="n">
        <v>921000</v>
      </c>
      <c r="V26" s="71" t="n">
        <v>2965000</v>
      </c>
      <c r="W26" s="72" t="n">
        <v>0</v>
      </c>
      <c r="X26" s="71" t="n">
        <v>56600</v>
      </c>
      <c r="Y26" s="73" t="n">
        <f aca="false">C26+U26+W26+X26+V26</f>
        <v>4542800</v>
      </c>
    </row>
    <row r="27" customFormat="false" ht="15.75" hidden="false" customHeight="false" outlineLevel="0" collapsed="false">
      <c r="A27" s="0" t="n">
        <v>15</v>
      </c>
      <c r="B27" s="63" t="s">
        <v>48</v>
      </c>
      <c r="C27" s="64" t="n">
        <f aca="false">D27+L27</f>
        <v>9775300</v>
      </c>
      <c r="D27" s="64" t="n">
        <f aca="false">E27+G27+H27+I27+J27+K27</f>
        <v>9309300</v>
      </c>
      <c r="E27" s="34" t="n">
        <v>8626500</v>
      </c>
      <c r="F27" s="65"/>
      <c r="G27" s="67" t="n">
        <v>7000</v>
      </c>
      <c r="H27" s="34" t="n">
        <v>675800</v>
      </c>
      <c r="I27" s="65"/>
      <c r="J27" s="69"/>
      <c r="K27" s="69"/>
      <c r="L27" s="64" t="n">
        <f aca="false">M27+N27+O27+P27+Q27+S27+R27</f>
        <v>466000</v>
      </c>
      <c r="M27" s="34" t="n">
        <v>320000</v>
      </c>
      <c r="N27" s="65" t="n">
        <v>0</v>
      </c>
      <c r="O27" s="65" t="n">
        <v>12000</v>
      </c>
      <c r="P27" s="67" t="n">
        <v>134000</v>
      </c>
      <c r="Q27" s="70"/>
      <c r="R27" s="70"/>
      <c r="S27" s="69"/>
      <c r="T27" s="69" t="n">
        <f aca="false">U27+V27+W27+X27</f>
        <v>7386800</v>
      </c>
      <c r="U27" s="71" t="n">
        <v>4554000</v>
      </c>
      <c r="V27" s="71" t="n">
        <v>2644000</v>
      </c>
      <c r="W27" s="72" t="n">
        <v>0</v>
      </c>
      <c r="X27" s="71" t="n">
        <v>188800</v>
      </c>
      <c r="Y27" s="73" t="n">
        <f aca="false">C27+U27+W27+X27+V27</f>
        <v>17162100</v>
      </c>
    </row>
    <row r="28" customFormat="false" ht="15.75" hidden="false" customHeight="false" outlineLevel="0" collapsed="false">
      <c r="A28" s="0" t="n">
        <v>16</v>
      </c>
      <c r="B28" s="63" t="s">
        <v>49</v>
      </c>
      <c r="C28" s="64" t="n">
        <f aca="false">D28+L28</f>
        <v>1078268.28</v>
      </c>
      <c r="D28" s="64" t="n">
        <f aca="false">E28+G28+H28+I28+J28+K28</f>
        <v>888100</v>
      </c>
      <c r="E28" s="34" t="n">
        <v>654000</v>
      </c>
      <c r="F28" s="65"/>
      <c r="G28" s="67" t="n">
        <v>30000</v>
      </c>
      <c r="H28" s="34" t="n">
        <v>204100</v>
      </c>
      <c r="I28" s="65"/>
      <c r="J28" s="69"/>
      <c r="K28" s="69"/>
      <c r="L28" s="64" t="n">
        <f aca="false">M28+N28+O28+P28+Q28+S28+R28</f>
        <v>190168.28</v>
      </c>
      <c r="M28" s="34" t="n">
        <v>105000</v>
      </c>
      <c r="N28" s="68" t="n">
        <v>84668.28</v>
      </c>
      <c r="O28" s="68" t="n">
        <v>0</v>
      </c>
      <c r="P28" s="67" t="n">
        <v>500</v>
      </c>
      <c r="Q28" s="70"/>
      <c r="R28" s="70"/>
      <c r="S28" s="69"/>
      <c r="T28" s="69" t="n">
        <f aca="false">U28+V28+W28+X28</f>
        <v>3341600</v>
      </c>
      <c r="U28" s="71" t="n">
        <v>843000</v>
      </c>
      <c r="V28" s="71" t="n">
        <v>2442000</v>
      </c>
      <c r="W28" s="72" t="n">
        <v>0</v>
      </c>
      <c r="X28" s="71" t="n">
        <v>56600</v>
      </c>
      <c r="Y28" s="73" t="n">
        <f aca="false">C28+U28+W28+X28+V28</f>
        <v>4419868.28</v>
      </c>
    </row>
    <row r="29" customFormat="false" ht="15.75" hidden="false" customHeight="false" outlineLevel="0" collapsed="false">
      <c r="A29" s="0" t="n">
        <v>17</v>
      </c>
      <c r="B29" s="63" t="s">
        <v>50</v>
      </c>
      <c r="C29" s="64" t="n">
        <f aca="false">D29+L29</f>
        <v>937600</v>
      </c>
      <c r="D29" s="64" t="n">
        <f aca="false">E29+G29+H29+I29+J29+K29</f>
        <v>890600</v>
      </c>
      <c r="E29" s="34" t="n">
        <v>678000</v>
      </c>
      <c r="F29" s="65"/>
      <c r="G29" s="67" t="n">
        <v>5000</v>
      </c>
      <c r="H29" s="34" t="n">
        <v>207600</v>
      </c>
      <c r="I29" s="65"/>
      <c r="J29" s="69"/>
      <c r="K29" s="69"/>
      <c r="L29" s="64" t="n">
        <f aca="false">M29+N29+O29+P29+Q29+S29+R29</f>
        <v>47000</v>
      </c>
      <c r="M29" s="34" t="n">
        <v>41000</v>
      </c>
      <c r="N29" s="65" t="n">
        <v>0</v>
      </c>
      <c r="O29" s="65" t="n">
        <v>0</v>
      </c>
      <c r="P29" s="67" t="n">
        <v>6000</v>
      </c>
      <c r="Q29" s="70"/>
      <c r="R29" s="70"/>
      <c r="S29" s="69"/>
      <c r="T29" s="69" t="n">
        <f aca="false">U29+V29+W29+X29</f>
        <v>4082600</v>
      </c>
      <c r="U29" s="71" t="n">
        <v>1084000</v>
      </c>
      <c r="V29" s="71" t="n">
        <v>2942000</v>
      </c>
      <c r="W29" s="72" t="n">
        <v>0</v>
      </c>
      <c r="X29" s="71" t="n">
        <v>56600</v>
      </c>
      <c r="Y29" s="73" t="n">
        <f aca="false">C29+U29+W29+X29+V29</f>
        <v>5020200</v>
      </c>
    </row>
    <row r="30" customFormat="false" ht="15.75" hidden="false" customHeight="false" outlineLevel="0" collapsed="false">
      <c r="A30" s="0" t="n">
        <v>18</v>
      </c>
      <c r="B30" s="63" t="s">
        <v>51</v>
      </c>
      <c r="C30" s="64" t="n">
        <f aca="false">D30+L30</f>
        <v>1126000</v>
      </c>
      <c r="D30" s="64" t="n">
        <f aca="false">E30+G30+H30+I30+J30+K30</f>
        <v>800000</v>
      </c>
      <c r="E30" s="34" t="n">
        <v>440000</v>
      </c>
      <c r="F30" s="65"/>
      <c r="G30" s="67" t="n">
        <v>15000</v>
      </c>
      <c r="H30" s="34" t="n">
        <v>345000</v>
      </c>
      <c r="I30" s="65"/>
      <c r="J30" s="69"/>
      <c r="K30" s="69"/>
      <c r="L30" s="64" t="n">
        <f aca="false">M30+N30+O30+P30+Q30+S30+R30</f>
        <v>326000</v>
      </c>
      <c r="M30" s="34" t="n">
        <v>325500</v>
      </c>
      <c r="N30" s="65" t="n">
        <v>0</v>
      </c>
      <c r="O30" s="65" t="n">
        <v>0</v>
      </c>
      <c r="P30" s="67" t="n">
        <v>500</v>
      </c>
      <c r="Q30" s="70"/>
      <c r="R30" s="70"/>
      <c r="S30" s="69"/>
      <c r="T30" s="69" t="n">
        <f aca="false">U30+V30+W30+X30</f>
        <v>2318800</v>
      </c>
      <c r="U30" s="71" t="n">
        <v>554000</v>
      </c>
      <c r="V30" s="71" t="n">
        <v>1727000</v>
      </c>
      <c r="W30" s="72" t="n">
        <v>0</v>
      </c>
      <c r="X30" s="71" t="n">
        <v>37800</v>
      </c>
      <c r="Y30" s="73" t="n">
        <f aca="false">C30+U30+W30+X30+V30</f>
        <v>3444800</v>
      </c>
    </row>
    <row r="31" customFormat="false" ht="15" hidden="false" customHeight="false" outlineLevel="0" collapsed="false">
      <c r="B31" s="12" t="s">
        <v>52</v>
      </c>
      <c r="C31" s="64" t="n">
        <f aca="false">D31+L31</f>
        <v>27158418.28</v>
      </c>
      <c r="D31" s="64" t="n">
        <f aca="false">E31+G31+H31+I31+J31+K31</f>
        <v>25516900</v>
      </c>
      <c r="E31" s="34" t="n">
        <f aca="false">SUM(E13:E30)</f>
        <v>16297500</v>
      </c>
      <c r="F31" s="65" t="n">
        <f aca="false">SUM(F13:F30)</f>
        <v>212874</v>
      </c>
      <c r="G31" s="34" t="n">
        <f aca="false">SUM(G13:G30)</f>
        <v>430000</v>
      </c>
      <c r="H31" s="34" t="n">
        <f aca="false">SUM(H13:H30)</f>
        <v>7036900</v>
      </c>
      <c r="I31" s="65" t="n">
        <f aca="false">SUM(I13:I30)</f>
        <v>45000</v>
      </c>
      <c r="J31" s="65" t="n">
        <f aca="false">SUM(J13:J30)</f>
        <v>1700000</v>
      </c>
      <c r="K31" s="65" t="n">
        <f aca="false">SUM(K13:K30)</f>
        <v>7500</v>
      </c>
      <c r="L31" s="64" t="n">
        <f aca="false">M31+N31+O31+P31+Q31+S31+R31</f>
        <v>1641518.28</v>
      </c>
      <c r="M31" s="34" t="n">
        <f aca="false">SUM(M13:M30)</f>
        <v>1218500</v>
      </c>
      <c r="N31" s="65" t="n">
        <f aca="false">SUM(N13:N30)</f>
        <v>194018.28</v>
      </c>
      <c r="O31" s="65" t="n">
        <f aca="false">SUM(O13:O30)</f>
        <v>12000</v>
      </c>
      <c r="P31" s="34" t="n">
        <f aca="false">SUM(P13:P30)</f>
        <v>210000</v>
      </c>
      <c r="Q31" s="69" t="n">
        <f aca="false">SUM(Q13:Q30)</f>
        <v>1000</v>
      </c>
      <c r="R31" s="69" t="n">
        <f aca="false">SUM(R13:R30)</f>
        <v>0</v>
      </c>
      <c r="S31" s="65" t="n">
        <f aca="false">SUM(S13:S30)</f>
        <v>6000</v>
      </c>
      <c r="T31" s="69" t="n">
        <f aca="false">U31+V31+W31+X31</f>
        <v>69172100</v>
      </c>
      <c r="U31" s="71" t="n">
        <f aca="false">SUM(U13:U30)</f>
        <v>21239000</v>
      </c>
      <c r="V31" s="71" t="n">
        <f aca="false">SUM(V13:V30)</f>
        <v>46668000</v>
      </c>
      <c r="W31" s="72" t="n">
        <f aca="false">SUM(W13:W30)</f>
        <v>0</v>
      </c>
      <c r="X31" s="71" t="n">
        <f aca="false">SUM(X13:X30)</f>
        <v>1265100</v>
      </c>
      <c r="Y31" s="64" t="n">
        <f aca="false">C31+U31+W31+X31+V31</f>
        <v>96330518.28</v>
      </c>
      <c r="Z31" s="39"/>
    </row>
    <row r="32" customFormat="false" ht="15" hidden="false" customHeight="false" outlineLevel="0" collapsed="false">
      <c r="E32" s="39"/>
      <c r="M32" s="51" t="n">
        <v>0.5</v>
      </c>
      <c r="O32" s="53"/>
      <c r="P32" s="51" t="n">
        <v>0.5</v>
      </c>
      <c r="Q32" s="51"/>
      <c r="R32" s="51"/>
    </row>
    <row r="33" customFormat="false" ht="15" hidden="false" customHeight="false" outlineLevel="0" collapsed="false">
      <c r="E33" s="39"/>
      <c r="M33" s="76"/>
    </row>
    <row r="34" customFormat="false" ht="15" hidden="false" customHeight="false" outlineLevel="0" collapsed="false">
      <c r="I34" s="39"/>
    </row>
  </sheetData>
  <mergeCells count="14">
    <mergeCell ref="C3:P4"/>
    <mergeCell ref="A7:B7"/>
    <mergeCell ref="C7:C12"/>
    <mergeCell ref="D7:D12"/>
    <mergeCell ref="E7:J11"/>
    <mergeCell ref="L7:L12"/>
    <mergeCell ref="M7:P11"/>
    <mergeCell ref="S7:S12"/>
    <mergeCell ref="T7:T12"/>
    <mergeCell ref="U7:U12"/>
    <mergeCell ref="V7:V12"/>
    <mergeCell ref="W7:W12"/>
    <mergeCell ref="X7:X12"/>
    <mergeCell ref="Y7:Y1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2T12:29:07Z</dcterms:created>
  <dc:creator>MelnikovaAO</dc:creator>
  <dc:description/>
  <dc:language>en-US</dc:language>
  <cp:lastModifiedBy>admin1</cp:lastModifiedBy>
  <cp:lastPrinted>2014-10-27T08:29:33Z</cp:lastPrinted>
  <dcterms:modified xsi:type="dcterms:W3CDTF">2014-10-31T10:57:37Z</dcterms:modified>
  <cp:revision>0</cp:revision>
  <dc:subject/>
  <dc:title/>
</cp:coreProperties>
</file>